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дание" sheetId="1" state="visible" r:id="rId2"/>
    <sheet name="Помещения" sheetId="2" state="visible" r:id="rId3"/>
    <sheet name="Гидравлика" sheetId="3" state="visible" r:id="rId4"/>
    <sheet name="Радиаторы" sheetId="4" state="visible" r:id="rId5"/>
    <sheet name="__Таб" sheetId="5" state="visible" r:id="rId6"/>
  </sheets>
  <definedNames>
    <definedName function="false" hidden="true" localSheetId="3" name="_xlnm._FilterDatabase" vbProcedure="false">Радиаторы!$F$23:$K$59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ел Амелюшко:
</t>
        </r>
        <r>
          <rPr>
            <sz val="8"/>
            <color rgb="FF000000"/>
            <rFont val="Tahoma"/>
            <family val="0"/>
            <charset val="204"/>
          </rPr>
          <t xml:space="preserve">Пиковая нагрузка, возникающая при уличной температуре, равной минимальной расчетно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7</xdr:rowOff>
              </xdr:from>
              <xdr:to>
                <xdr:col>11</xdr:col>
                <xdr:colOff>16</xdr:colOff>
                <xdr:row>27</xdr:row>
                <xdr:rowOff>3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ел Амелюшко:
</t>
        </r>
        <r>
          <rPr>
            <sz val="8"/>
            <color rgb="FF000000"/>
            <rFont val="Tahoma"/>
            <family val="0"/>
            <charset val="204"/>
          </rPr>
          <t xml:space="preserve">Площадь расчитывается отдельно, поскольку зоны имеют сложную форм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1</xdr:row>
                <xdr:rowOff>3</xdr:rowOff>
              </xdr:from>
              <xdr:to>
                <xdr:col>10</xdr:col>
                <xdr:colOff>14</xdr:colOff>
                <xdr:row>127</xdr:row>
                <xdr:rowOff>7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ел Амелюшко:
</t>
        </r>
        <r>
          <rPr>
            <sz val="8"/>
            <color rgb="FF000000"/>
            <rFont val="Tahoma"/>
            <family val="0"/>
            <charset val="204"/>
          </rPr>
          <t xml:space="preserve">В среднем за отопительный сезо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7</xdr:rowOff>
              </xdr:from>
              <xdr:to>
                <xdr:col>9</xdr:col>
                <xdr:colOff>46</xdr:colOff>
                <xdr:row>25</xdr:row>
                <xdr:rowOff>13</xdr:rowOff>
              </xdr:to>
            </anchor>
          </commentPr>
        </mc:Choice>
        <mc:Fallback/>
      </mc:AlternateContent>
    </comment>
    <comment ref="G1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ел Амелюшко:
</t>
        </r>
        <r>
          <rPr>
            <sz val="8"/>
            <color rgb="FF000000"/>
            <rFont val="Tahoma"/>
            <family val="0"/>
            <charset val="204"/>
          </rPr>
          <t xml:space="preserve">Тепловое сопротивление, создаваемое слоем земл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2</xdr:row>
                <xdr:rowOff>6</xdr:rowOff>
              </xdr:from>
              <xdr:to>
                <xdr:col>9</xdr:col>
                <xdr:colOff>46</xdr:colOff>
                <xdr:row>127</xdr:row>
                <xdr:rowOff>3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ел Амелюшко:
</t>
        </r>
        <r>
          <rPr>
            <sz val="8"/>
            <color rgb="FF000000"/>
            <rFont val="Tahoma"/>
            <family val="0"/>
            <charset val="204"/>
          </rPr>
          <t xml:space="preserve">Режиме консервации, когда температура на улице минимальная расчетная, а температура в помещении устанавливается такая, чтобы отопление не замерзло. 
Потери на вентиляцию принимаются равными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7</xdr:rowOff>
              </xdr:from>
              <xdr:to>
                <xdr:col>14</xdr:col>
                <xdr:colOff>2</xdr:colOff>
                <xdr:row>27</xdr:row>
                <xdr:rowOff>16</xdr:rowOff>
              </xdr:to>
            </anchor>
          </commentPr>
        </mc:Choice>
        <mc:Fallback/>
      </mc:AlternateContent>
    </comment>
    <comment ref="H43" authorId="0">
      <text>
        <r>
          <rPr>
            <sz val="8"/>
            <color rgb="FF000000"/>
            <rFont val="Tahoma"/>
            <family val="0"/>
            <charset val="204"/>
          </rPr>
          <t xml:space="preserve">1,16 - теплоемкость воды, выраженная в кВт·ч / (°С·м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41</xdr:row>
                <xdr:rowOff>4</xdr:rowOff>
              </xdr:from>
              <xdr:to>
                <xdr:col>18</xdr:col>
                <xdr:colOff>40</xdr:colOff>
                <xdr:row>45</xdr:row>
                <xdr:rowOff>10</xdr:rowOff>
              </xdr:to>
            </anchor>
          </commentPr>
        </mc:Choice>
        <mc:Fallback/>
      </mc:AlternateContent>
    </comment>
    <comment ref="H1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ел Амелюшко:
</t>
        </r>
        <r>
          <rPr>
            <sz val="8"/>
            <color rgb="FF000000"/>
            <rFont val="Tahoma"/>
            <family val="0"/>
            <charset val="204"/>
          </rPr>
          <t xml:space="preserve">Дополнительное утепл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2</xdr:row>
                <xdr:rowOff>6</xdr:rowOff>
              </xdr:from>
              <xdr:to>
                <xdr:col>10</xdr:col>
                <xdr:colOff>47</xdr:colOff>
                <xdr:row>127</xdr:row>
                <xdr:rowOff>3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ел Амелюшко:
</t>
        </r>
        <r>
          <rPr>
            <sz val="8"/>
            <color rgb="FF000000"/>
            <rFont val="Tahoma"/>
            <family val="0"/>
            <charset val="204"/>
          </rPr>
          <t xml:space="preserve">Площадь ограждения, отнесенная к его тепловому сопротивлению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9</xdr:row>
                <xdr:rowOff>1</xdr:rowOff>
              </xdr:from>
              <xdr:to>
                <xdr:col>14</xdr:col>
                <xdr:colOff>40</xdr:colOff>
                <xdr:row>25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8"/>
            <color rgb="FF000000"/>
            <rFont val="Tahoma"/>
            <family val="2"/>
            <charset val="204"/>
          </rPr>
          <t xml:space="preserve">Указать суммарную площадь внешних стен комнат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8</xdr:rowOff>
              </xdr:from>
              <xdr:to>
                <xdr:col>6</xdr:col>
                <xdr:colOff>51</xdr:colOff>
                <xdr:row>2</xdr:row>
                <xdr:rowOff>17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  <charset val="204"/>
          </rPr>
          <t xml:space="preserve">Указать суммарную площадь окон в помещен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8</xdr:rowOff>
              </xdr:from>
              <xdr:to>
                <xdr:col>7</xdr:col>
                <xdr:colOff>46</xdr:colOff>
                <xdr:row>2</xdr:row>
                <xdr:rowOff>17</xdr:rowOff>
              </xdr:to>
            </anchor>
          </commentPr>
        </mc:Choice>
        <mc:Fallback/>
      </mc:AlternateContent>
    </comment>
    <comment ref="F2" authorId="0">
      <text>
        <r>
          <rPr>
            <sz val="8"/>
            <color rgb="FF000000"/>
            <rFont val="Tahoma"/>
            <family val="2"/>
            <charset val="204"/>
          </rPr>
          <t xml:space="preserve">Указать площадь помещений с "холодным" потолком (чердак или крыша мансарды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8</xdr:rowOff>
              </xdr:from>
              <xdr:to>
                <xdr:col>8</xdr:col>
                <xdr:colOff>40</xdr:colOff>
                <xdr:row>2</xdr:row>
                <xdr:rowOff>17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2"/>
            <charset val="204"/>
          </rPr>
          <t xml:space="preserve">Указать площадь помещений с "холодным" полом (подполье, холодный подвал или пол по грунту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8</xdr:rowOff>
              </xdr:from>
              <xdr:to>
                <xdr:col>9</xdr:col>
                <xdr:colOff>50</xdr:colOff>
                <xdr:row>5</xdr:row>
                <xdr:rowOff>4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ел:
</t>
        </r>
        <r>
          <rPr>
            <sz val="8"/>
            <color rgb="FF000000"/>
            <rFont val="Tahoma"/>
            <family val="0"/>
            <charset val="204"/>
          </rPr>
          <t xml:space="preserve">Если приточный воздух обогревается за счет радиаторов, то здесь нужно указать площадь помещений
Если централизованно, то здесь пус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8</xdr:rowOff>
              </xdr:from>
              <xdr:to>
                <xdr:col>11</xdr:col>
                <xdr:colOff>10</xdr:colOff>
                <xdr:row>5</xdr:row>
                <xdr:rowOff>5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2"/>
            <charset val="204"/>
          </rPr>
          <t xml:space="preserve">100 1 окно 1 стена
120 1 окно 2 стены
130 2 окна 2 сте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</xdr:row>
                <xdr:rowOff>35</xdr:rowOff>
              </xdr:from>
              <xdr:to>
                <xdr:col>17</xdr:col>
                <xdr:colOff>2</xdr:colOff>
                <xdr:row>5</xdr:row>
                <xdr:rowOff>10</xdr:rowOff>
              </xdr:to>
            </anchor>
          </commentPr>
        </mc:Choice>
        <mc:Fallback/>
      </mc:AlternateContent>
    </comment>
    <comment ref="P3" authorId="0">
      <text>
        <r>
          <rPr>
            <sz val="8"/>
            <color rgb="FF000000"/>
            <rFont val="Tahoma"/>
            <family val="2"/>
            <charset val="204"/>
          </rPr>
          <t xml:space="preserve">Для интереса: отклонение расчетного значения от ориентировочного знач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</xdr:row>
                <xdr:rowOff>37</xdr:rowOff>
              </xdr:from>
              <xdr:to>
                <xdr:col>19</xdr:col>
                <xdr:colOff>2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ел Амелюшко:
</t>
        </r>
        <r>
          <rPr>
            <sz val="8"/>
            <color rgb="FF000000"/>
            <rFont val="Tahoma"/>
            <family val="0"/>
            <charset val="204"/>
          </rPr>
          <t xml:space="preserve">Kvs - характеризует потери импортной арматуры, расчет производится по другому принципу по сравнению с отечественной арматурой, равен расходу в м3/ч при перепаде в 1 бар
Идет сериями 1; 1,6 … 44 и т.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</xdr:row>
                <xdr:rowOff>8</xdr:rowOff>
              </xdr:from>
              <xdr:to>
                <xdr:col>7</xdr:col>
                <xdr:colOff>21</xdr:colOff>
                <xdr:row>60</xdr:row>
                <xdr:rowOff>12</xdr:rowOff>
              </xdr:to>
            </anchor>
          </commentPr>
        </mc:Choice>
        <mc:Fallback/>
      </mc:AlternateContent>
    </comment>
    <comment ref="D74" authorId="0">
      <text>
        <r>
          <rPr>
            <sz val="8"/>
            <color rgb="FF000000"/>
            <rFont val="Tahoma"/>
            <family val="0"/>
            <charset val="204"/>
          </rPr>
          <t xml:space="preserve">Нестабильность допускается на 1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8</xdr:rowOff>
              </xdr:from>
              <xdr:to>
                <xdr:col>6</xdr:col>
                <xdr:colOff>33</xdr:colOff>
                <xdr:row>76</xdr:row>
                <xdr:rowOff>10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ел:
* Белый</t>
        </r>
        <r>
          <rPr>
            <sz val="8"/>
            <color rgb="FF000000"/>
            <rFont val="Tahoma"/>
            <family val="2"/>
            <charset val="204"/>
          </rPr>
          <t xml:space="preserve"> цвет - отклонение в пределах 15%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* Синий</t>
        </r>
        <r>
          <rPr>
            <sz val="8"/>
            <color rgb="FF000000"/>
            <rFont val="Tahoma"/>
            <family val="2"/>
            <charset val="204"/>
          </rPr>
          <t xml:space="preserve"> цвет - через этот стояк идет мало воды, нужно увеличивать диаметры, уменьшать сопротивления и длины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* Красный</t>
        </r>
        <r>
          <rPr>
            <sz val="8"/>
            <color rgb="FF000000"/>
            <rFont val="Tahoma"/>
            <family val="2"/>
            <charset val="204"/>
          </rPr>
          <t xml:space="preserve"> цвет означает, что большинство воды идет через этот стояк, нужно уменьшать диаметры, увеличивать сопротивления и длины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0</xdr:row>
                <xdr:rowOff>7</xdr:rowOff>
              </xdr:from>
              <xdr:to>
                <xdr:col>14</xdr:col>
                <xdr:colOff>2</xdr:colOff>
                <xdr:row>79</xdr:row>
                <xdr:rowOff>2</xdr:rowOff>
              </xdr:to>
            </anchor>
          </commentPr>
        </mc:Choice>
        <mc:Fallback/>
      </mc:AlternateContent>
    </comment>
    <comment ref="G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ел:
</t>
        </r>
        <r>
          <rPr>
            <sz val="8"/>
            <color rgb="FF000000"/>
            <rFont val="Tahoma"/>
            <family val="2"/>
            <charset val="204"/>
          </rPr>
          <t xml:space="preserve">Увеличение давление в четыре раза дает увеличение расхода в 2 раз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83</xdr:row>
                <xdr:rowOff>2</xdr:rowOff>
              </xdr:from>
              <xdr:to>
                <xdr:col>10</xdr:col>
                <xdr:colOff>4</xdr:colOff>
                <xdr:row>8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5" uniqueCount="571">
  <si>
    <t xml:space="preserve">ОБЩИЕ ДАННЫЕ</t>
  </si>
  <si>
    <t xml:space="preserve">Характеристика местности и параметры здания</t>
  </si>
  <si>
    <t xml:space="preserve">Жилая площадь</t>
  </si>
  <si>
    <t xml:space="preserve">Fжил=</t>
  </si>
  <si>
    <t xml:space="preserve">м2</t>
  </si>
  <si>
    <t xml:space="preserve">Площадь отопления</t>
  </si>
  <si>
    <t xml:space="preserve">Fот=</t>
  </si>
  <si>
    <t xml:space="preserve">Климатические параметры</t>
  </si>
  <si>
    <t xml:space="preserve">Продолжительность отопительного сезона</t>
  </si>
  <si>
    <t xml:space="preserve">zоп=</t>
  </si>
  <si>
    <t xml:space="preserve">сут</t>
  </si>
  <si>
    <t xml:space="preserve">Просто для информации</t>
  </si>
  <si>
    <t xml:space="preserve">Средняя температура отопительного сезона</t>
  </si>
  <si>
    <t xml:space="preserve">tоп=</t>
  </si>
  <si>
    <t xml:space="preserve">°С</t>
  </si>
  <si>
    <t xml:space="preserve">°С·сут</t>
  </si>
  <si>
    <t xml:space="preserve">нормативное теплосопротивление</t>
  </si>
  <si>
    <t xml:space="preserve">Минимальная температура самой холодной пятидневки</t>
  </si>
  <si>
    <t xml:space="preserve">стены</t>
  </si>
  <si>
    <t xml:space="preserve">перекрытия</t>
  </si>
  <si>
    <t xml:space="preserve">кровля</t>
  </si>
  <si>
    <t xml:space="preserve">Условия эксплуатации в зоне влажности (по СНиП 2.01.01-82)</t>
  </si>
  <si>
    <t xml:space="preserve">Расчетная температура в помещении</t>
  </si>
  <si>
    <t xml:space="preserve">tв=</t>
  </si>
  <si>
    <t xml:space="preserve">Расчетная температура в помещении при консервации</t>
  </si>
  <si>
    <t xml:space="preserve">Кратность воздухообмена</t>
  </si>
  <si>
    <t xml:space="preserve">м3/(ч·м2)</t>
  </si>
  <si>
    <t xml:space="preserve">M=</t>
  </si>
  <si>
    <t xml:space="preserve">0,024*</t>
  </si>
  <si>
    <t xml:space="preserve">(tв</t>
  </si>
  <si>
    <t xml:space="preserve">-tоп)</t>
  </si>
  <si>
    <t xml:space="preserve">zоп</t>
  </si>
  <si>
    <t xml:space="preserve">=</t>
  </si>
  <si>
    <t xml:space="preserve">к°·ч</t>
  </si>
  <si>
    <t xml:space="preserve">РЕЗУЛЬТАТ РАСЧЕТА:</t>
  </si>
  <si>
    <t xml:space="preserve">ЭНЕРГОПОТРЕБЛЕНИЕ</t>
  </si>
  <si>
    <t xml:space="preserve">пик</t>
  </si>
  <si>
    <t xml:space="preserve">средн</t>
  </si>
  <si>
    <t xml:space="preserve">конс</t>
  </si>
  <si>
    <t xml:space="preserve">nF/R</t>
  </si>
  <si>
    <t xml:space="preserve">Стены</t>
  </si>
  <si>
    <t xml:space="preserve">Окна и двери</t>
  </si>
  <si>
    <t xml:space="preserve">Подвал или цок.перекрытие</t>
  </si>
  <si>
    <t xml:space="preserve">Крыша или черд.перекрытие</t>
  </si>
  <si>
    <t xml:space="preserve">Вентиляция</t>
  </si>
  <si>
    <t xml:space="preserve">кВт</t>
  </si>
  <si>
    <t xml:space="preserve">1/м2</t>
  </si>
  <si>
    <t xml:space="preserve">Теплоаккумулятор</t>
  </si>
  <si>
    <t xml:space="preserve">Параметры теплоаккумулятора</t>
  </si>
  <si>
    <t xml:space="preserve">Параметры теплообменника для ТА</t>
  </si>
  <si>
    <t xml:space="preserve">Время горения одной закладки</t>
  </si>
  <si>
    <t xml:space="preserve">ч.</t>
  </si>
  <si>
    <t xml:space="preserve">Мощность котла</t>
  </si>
  <si>
    <t xml:space="preserve">Время между закладками дров</t>
  </si>
  <si>
    <t xml:space="preserve">Внешний диаметр труб</t>
  </si>
  <si>
    <t xml:space="preserve">мм</t>
  </si>
  <si>
    <t xml:space="preserve">Требуемая мощность котла</t>
  </si>
  <si>
    <t xml:space="preserve">Требуемая площадь теплообменника</t>
  </si>
  <si>
    <t xml:space="preserve">Количество запасаемой энергии</t>
  </si>
  <si>
    <t xml:space="preserve">кВт·ч</t>
  </si>
  <si>
    <t xml:space="preserve">Площадь трубы</t>
  </si>
  <si>
    <t xml:space="preserve">м2/м</t>
  </si>
  <si>
    <t xml:space="preserve">Максимальная температура в ТА</t>
  </si>
  <si>
    <t xml:space="preserve">Требуемая длина труб</t>
  </si>
  <si>
    <t xml:space="preserve">м</t>
  </si>
  <si>
    <t xml:space="preserve">Минимальная температура в ТА</t>
  </si>
  <si>
    <t xml:space="preserve">Необходимый объем ТА</t>
  </si>
  <si>
    <t xml:space="preserve">л</t>
  </si>
  <si>
    <t xml:space="preserve">Среднее время между закладками</t>
  </si>
  <si>
    <t xml:space="preserve">ч</t>
  </si>
  <si>
    <t xml:space="preserve">ЭНЕРГОПОТРЕБЛЕНИЕ ЗДАНИЯ</t>
  </si>
  <si>
    <t xml:space="preserve">Расход энергии на отопление</t>
  </si>
  <si>
    <t xml:space="preserve">Всего за сезон</t>
  </si>
  <si>
    <t xml:space="preserve">            Среднее в течение сезона</t>
  </si>
  <si>
    <t xml:space="preserve">Q1=</t>
  </si>
  <si>
    <r>
      <rPr>
        <sz val="10"/>
        <rFont val="Symbol"/>
        <family val="1"/>
        <charset val="2"/>
      </rPr>
      <t xml:space="preserve">b</t>
    </r>
    <r>
      <rPr>
        <sz val="10"/>
        <rFont val="Arial Cyr"/>
        <family val="0"/>
        <charset val="204"/>
      </rPr>
      <t xml:space="preserve">1</t>
    </r>
  </si>
  <si>
    <r>
      <rPr>
        <sz val="10"/>
        <rFont val="Arial Cyr"/>
        <family val="0"/>
        <charset val="204"/>
      </rPr>
      <t xml:space="preserve">*</t>
    </r>
    <r>
      <rPr>
        <sz val="10"/>
        <rFont val="Symbol"/>
        <family val="1"/>
        <charset val="2"/>
      </rPr>
      <t xml:space="preserve">b</t>
    </r>
    <r>
      <rPr>
        <sz val="10"/>
        <rFont val="Arial Cyr"/>
        <family val="0"/>
        <charset val="204"/>
      </rPr>
      <t xml:space="preserve">2</t>
    </r>
  </si>
  <si>
    <t xml:space="preserve">*M</t>
  </si>
  <si>
    <t xml:space="preserve">S</t>
  </si>
  <si>
    <t xml:space="preserve">(n*f/R)</t>
  </si>
  <si>
    <t xml:space="preserve">*10^-3</t>
  </si>
  <si>
    <t xml:space="preserve">MВт·ч/сезон</t>
  </si>
  <si>
    <t xml:space="preserve">Вт </t>
  </si>
  <si>
    <t xml:space="preserve">Расход тепла на подогрев инфильтрующегося воздуха</t>
  </si>
  <si>
    <t xml:space="preserve">Q2=</t>
  </si>
  <si>
    <t xml:space="preserve">*N</t>
  </si>
  <si>
    <t xml:space="preserve">*Fжил</t>
  </si>
  <si>
    <t xml:space="preserve">*k</t>
  </si>
  <si>
    <t xml:space="preserve">МВт·ч/сезон</t>
  </si>
  <si>
    <t xml:space="preserve">Вт</t>
  </si>
  <si>
    <t xml:space="preserve">Среднее энергопотребление</t>
  </si>
  <si>
    <t xml:space="preserve">Q=</t>
  </si>
  <si>
    <t xml:space="preserve">В расчете на жилую площадь</t>
  </si>
  <si>
    <t xml:space="preserve">qср=</t>
  </si>
  <si>
    <t xml:space="preserve">(Q1</t>
  </si>
  <si>
    <t xml:space="preserve">+Q2)</t>
  </si>
  <si>
    <t xml:space="preserve">/F</t>
  </si>
  <si>
    <t xml:space="preserve">Вт/м2</t>
  </si>
  <si>
    <t xml:space="preserve">Расчетное пиковое</t>
  </si>
  <si>
    <t xml:space="preserve">qпик=</t>
  </si>
  <si>
    <t xml:space="preserve">ИСХОДНЫЕ ДАННЫЕ</t>
  </si>
  <si>
    <t xml:space="preserve">ОКНА И ДВЕРИ</t>
  </si>
  <si>
    <t xml:space="preserve">Высота</t>
  </si>
  <si>
    <t xml:space="preserve">Ширина</t>
  </si>
  <si>
    <t xml:space="preserve">Кол-во</t>
  </si>
  <si>
    <t xml:space="preserve">   Тип окна или двери</t>
  </si>
  <si>
    <t xml:space="preserve">F</t>
  </si>
  <si>
    <t xml:space="preserve">R</t>
  </si>
  <si>
    <t xml:space="preserve">1/R</t>
  </si>
  <si>
    <t xml:space="preserve">Потери ср.</t>
  </si>
  <si>
    <t xml:space="preserve">ИТОГО площадь</t>
  </si>
  <si>
    <t xml:space="preserve">Потери пик.</t>
  </si>
  <si>
    <t xml:space="preserve">ВНЕШНИЕ СТЕНЫ</t>
  </si>
  <si>
    <t xml:space="preserve">Площадь стен</t>
  </si>
  <si>
    <t xml:space="preserve">1этаж</t>
  </si>
  <si>
    <t xml:space="preserve">Длина</t>
  </si>
  <si>
    <t xml:space="preserve">Площадь</t>
  </si>
  <si>
    <t xml:space="preserve">2 этаж</t>
  </si>
  <si>
    <t xml:space="preserve">ИТОГО площадь стен</t>
  </si>
  <si>
    <t xml:space="preserve">север</t>
  </si>
  <si>
    <t xml:space="preserve">Площадь стен без окон</t>
  </si>
  <si>
    <t xml:space="preserve">восток</t>
  </si>
  <si>
    <t xml:space="preserve">юг</t>
  </si>
  <si>
    <t xml:space="preserve">запад</t>
  </si>
  <si>
    <t xml:space="preserve">Слои в составе стен</t>
  </si>
  <si>
    <t xml:space="preserve">№ слоя</t>
  </si>
  <si>
    <t xml:space="preserve">толщина</t>
  </si>
  <si>
    <t xml:space="preserve">Материал слоя</t>
  </si>
  <si>
    <t xml:space="preserve">l</t>
  </si>
  <si>
    <t xml:space="preserve">ИТОГО</t>
  </si>
  <si>
    <t xml:space="preserve">Rк=</t>
  </si>
  <si>
    <t xml:space="preserve">Коэфициент теплоотдачи внутренний</t>
  </si>
  <si>
    <t xml:space="preserve">a=</t>
  </si>
  <si>
    <t xml:space="preserve">R0=</t>
  </si>
  <si>
    <t xml:space="preserve">требуемое</t>
  </si>
  <si>
    <t xml:space="preserve">Коэфициент теплоотдачи внешний</t>
  </si>
  <si>
    <t xml:space="preserve">nF/R=</t>
  </si>
  <si>
    <t xml:space="preserve">ПЕРЕКРЫТИЕ ЭТАЖА НАД ПОДПОЛЬЕМ (если подвала нет)</t>
  </si>
  <si>
    <t xml:space="preserve">Площадь прекрытия</t>
  </si>
  <si>
    <t xml:space="preserve">Fпер</t>
  </si>
  <si>
    <t xml:space="preserve">Слои в составе перекрытия</t>
  </si>
  <si>
    <t xml:space="preserve">Потери пик..</t>
  </si>
  <si>
    <t xml:space="preserve">ПОДВАЛ (при наличии подвала)</t>
  </si>
  <si>
    <t xml:space="preserve">Расчитываемый участок</t>
  </si>
  <si>
    <t xml:space="preserve">R0</t>
  </si>
  <si>
    <t xml:space="preserve">R+</t>
  </si>
  <si>
    <t xml:space="preserve">f/r</t>
  </si>
  <si>
    <t xml:space="preserve">Теплопотери через грунт расчитываются по полосам толщиной 2 метра, идущими параллельно земле вдоль стен и параллельно стенам вдоль пола подвала. Сопротивление первой зоны 2,15, второй - 4,3 трерьей 8,6, четвертой - 14,2
Если есть дополнительное теплосопротивление, то оно приплюсовывается к этим значениям</t>
  </si>
  <si>
    <t xml:space="preserve">Первая зона (2 м от уровня земли)</t>
  </si>
  <si>
    <t xml:space="preserve">Вторая зона (2 м от первой зоны)</t>
  </si>
  <si>
    <t xml:space="preserve">Третья зона (2 м от второй зоны)</t>
  </si>
  <si>
    <t xml:space="preserve">Четвертая зона (2 м от третьей зоны)</t>
  </si>
  <si>
    <t xml:space="preserve"> </t>
  </si>
  <si>
    <t xml:space="preserve">Слои в составе цоколя, который над землей</t>
  </si>
  <si>
    <t xml:space="preserve">Площадь стен цоколя</t>
  </si>
  <si>
    <t xml:space="preserve">Пол</t>
  </si>
  <si>
    <t xml:space="preserve">Всего</t>
  </si>
  <si>
    <t xml:space="preserve">КРЫША (для мансарды)</t>
  </si>
  <si>
    <t xml:space="preserve">Площадь кровли</t>
  </si>
  <si>
    <t xml:space="preserve">Угол кровли</t>
  </si>
  <si>
    <t xml:space="preserve">°</t>
  </si>
  <si>
    <t xml:space="preserve">Слои в составе кровли</t>
  </si>
  <si>
    <t xml:space="preserve">Толщина</t>
  </si>
  <si>
    <t xml:space="preserve">  Материал слоя</t>
  </si>
  <si>
    <t xml:space="preserve">R=</t>
  </si>
  <si>
    <t xml:space="preserve">ЧЕРДАЧНОЕ ПЕРЕКРЫТИЕ (для холодного чердака)</t>
  </si>
  <si>
    <t xml:space="preserve">Площадь перекрытия</t>
  </si>
  <si>
    <t xml:space="preserve">Зона влажности</t>
  </si>
  <si>
    <t xml:space="preserve">А (сухая)</t>
  </si>
  <si>
    <t xml:space="preserve">В (влажная)</t>
  </si>
  <si>
    <t xml:space="preserve">       Окна</t>
  </si>
  <si>
    <t xml:space="preserve">Двойное остекление в спаренных стеклопакетах</t>
  </si>
  <si>
    <t xml:space="preserve">Двойное остекление в раздельных переплетах</t>
  </si>
  <si>
    <t xml:space="preserve">Однокамерный стеклопакет из стекла</t>
  </si>
  <si>
    <t xml:space="preserve">Двухкамерный стеклопакет из стекла с промежутком 6 мм</t>
  </si>
  <si>
    <t xml:space="preserve">Двухкамерный стеклопакет из стекла с промежутком 12 мм</t>
  </si>
  <si>
    <t xml:space="preserve">Обычное стекло и однокамерный стеклопакет в раздельных переплетах из стекла</t>
  </si>
  <si>
    <t xml:space="preserve">       Двери</t>
  </si>
  <si>
    <t xml:space="preserve">Дверь</t>
  </si>
  <si>
    <t xml:space="preserve">No</t>
  </si>
  <si>
    <t xml:space="preserve">        СНИП-II-3-79*    - Прилож. 3*</t>
  </si>
  <si>
    <t xml:space="preserve">Воздушная просл.до20мм</t>
  </si>
  <si>
    <t xml:space="preserve">Воздушная просл.30,40мм</t>
  </si>
  <si>
    <t xml:space="preserve">Воздушная просл.50мм</t>
  </si>
  <si>
    <t xml:space="preserve">             прил.9</t>
  </si>
  <si>
    <t xml:space="preserve">Коеф.поглощ.</t>
  </si>
  <si>
    <t xml:space="preserve">Воздушная просл.до100мм </t>
  </si>
  <si>
    <t xml:space="preserve">     вoздухопрониц.</t>
  </si>
  <si>
    <r>
      <rPr>
        <sz val="9"/>
        <color rgb="FF000000"/>
        <rFont val="Times New Roman Cyr"/>
        <family val="1"/>
        <charset val="204"/>
      </rPr>
      <t xml:space="preserve">табл.14</t>
    </r>
    <r>
      <rPr>
        <sz val="10"/>
        <color rgb="FF000000"/>
        <rFont val="Times New Roman Cyr"/>
        <family val="1"/>
        <charset val="204"/>
      </rPr>
      <t xml:space="preserve">*</t>
    </r>
  </si>
  <si>
    <t xml:space="preserve">сол. радиац.</t>
  </si>
  <si>
    <t xml:space="preserve">Воздушная просл.до 150 мм </t>
  </si>
  <si>
    <t xml:space="preserve">Воздушная просл.до 300 мм </t>
  </si>
  <si>
    <t xml:space="preserve">     Бетоны</t>
  </si>
  <si>
    <r>
      <rPr>
        <b val="true"/>
        <sz val="10"/>
        <color rgb="FF000000"/>
        <rFont val="Symbol"/>
        <family val="1"/>
        <charset val="2"/>
      </rPr>
      <t xml:space="preserve">l</t>
    </r>
    <r>
      <rPr>
        <b val="true"/>
        <sz val="10"/>
        <color rgb="FF000000"/>
        <rFont val="CourierCyr"/>
        <family val="3"/>
        <charset val="204"/>
      </rPr>
      <t xml:space="preserve">(A)</t>
    </r>
  </si>
  <si>
    <r>
      <rPr>
        <b val="true"/>
        <sz val="10"/>
        <color rgb="FF000000"/>
        <rFont val="Symbol"/>
        <family val="1"/>
        <charset val="2"/>
      </rPr>
      <t xml:space="preserve">l</t>
    </r>
    <r>
      <rPr>
        <b val="true"/>
        <sz val="10"/>
        <color rgb="FF000000"/>
        <rFont val="CourierCyr"/>
        <family val="3"/>
        <charset val="204"/>
      </rPr>
      <t xml:space="preserve">(B)</t>
    </r>
  </si>
  <si>
    <t xml:space="preserve">S(A)</t>
  </si>
  <si>
    <t xml:space="preserve">S(B)</t>
  </si>
  <si>
    <t xml:space="preserve">m</t>
  </si>
  <si>
    <t xml:space="preserve">g</t>
  </si>
  <si>
    <t xml:space="preserve">Rи</t>
  </si>
  <si>
    <r>
      <rPr>
        <b val="true"/>
        <sz val="14"/>
        <rFont val="Times New Roman CYR"/>
        <family val="0"/>
        <charset val="204"/>
      </rPr>
      <t xml:space="preserve">    б</t>
    </r>
    <r>
      <rPr>
        <b val="true"/>
        <sz val="10"/>
        <rFont val="Times New Roman CYR"/>
        <family val="0"/>
        <charset val="204"/>
      </rPr>
      <t xml:space="preserve">и</t>
    </r>
  </si>
  <si>
    <t xml:space="preserve">Dw</t>
  </si>
  <si>
    <t xml:space="preserve">r</t>
  </si>
  <si>
    <t xml:space="preserve">Железобетон</t>
  </si>
  <si>
    <t xml:space="preserve">Бетон</t>
  </si>
  <si>
    <t xml:space="preserve">Керамзитоб. на кварц.-1200кг/м3</t>
  </si>
  <si>
    <t xml:space="preserve">Керамзитоб. на кварц.-1000кг/м3</t>
  </si>
  <si>
    <t xml:space="preserve">Керамзитоб. на кварц.-800кг/м3</t>
  </si>
  <si>
    <t xml:space="preserve">Керамзитобетон-1400кг/м3</t>
  </si>
  <si>
    <t xml:space="preserve">Керамзитобетон-1200кг/м3</t>
  </si>
  <si>
    <t xml:space="preserve">Керамзитобетон-1000кг/м3</t>
  </si>
  <si>
    <t xml:space="preserve">Керамзитобетон-800кг/м3</t>
  </si>
  <si>
    <t xml:space="preserve">Перлитобетон-1000кг/м3</t>
  </si>
  <si>
    <t xml:space="preserve">Перлитобетон-800кг/м3</t>
  </si>
  <si>
    <t xml:space="preserve">Перлитобетон-600кг/м3</t>
  </si>
  <si>
    <t xml:space="preserve">Опилкобетон 350</t>
  </si>
  <si>
    <t xml:space="preserve">Газо и пенобетон-800кг/м3</t>
  </si>
  <si>
    <t xml:space="preserve">Газо и пенобетон-600кг/м3</t>
  </si>
  <si>
    <t xml:space="preserve">Газо и пенобетон-500кг/м3</t>
  </si>
  <si>
    <t xml:space="preserve">     Растворы</t>
  </si>
  <si>
    <t xml:space="preserve">Цем.-песчаный р-р</t>
  </si>
  <si>
    <t xml:space="preserve">Извест.-песчаный р-р</t>
  </si>
  <si>
    <t xml:space="preserve">Поризованный гипсоперлитовый р-р</t>
  </si>
  <si>
    <t xml:space="preserve">Гипсовая шпаклевка</t>
  </si>
  <si>
    <t xml:space="preserve">     Кирпичная кладка</t>
  </si>
  <si>
    <t xml:space="preserve">Кирпич.кладка сплош. -1800кг/м3</t>
  </si>
  <si>
    <t xml:space="preserve">Кирпич.кладка силик. -1800кг/м3</t>
  </si>
  <si>
    <t xml:space="preserve">Кирпичная кладка-1600кг/м3</t>
  </si>
  <si>
    <t xml:space="preserve">Кирпичная кладка-1400кг/м3</t>
  </si>
  <si>
    <t xml:space="preserve">     Облицовка камнем</t>
  </si>
  <si>
    <t xml:space="preserve">Гранит,базальт</t>
  </si>
  <si>
    <t xml:space="preserve">Мрамор</t>
  </si>
  <si>
    <t xml:space="preserve">Известьняк-1600кг/м3</t>
  </si>
  <si>
    <t xml:space="preserve">     Дерево</t>
  </si>
  <si>
    <t xml:space="preserve">Сосна и ель(поперек волок.)</t>
  </si>
  <si>
    <t xml:space="preserve">Сосна и ель(вдоль волок.)</t>
  </si>
  <si>
    <t xml:space="preserve">Дуб(поперек волок.)</t>
  </si>
  <si>
    <t xml:space="preserve">Дуб(вдоль волок.)</t>
  </si>
  <si>
    <t xml:space="preserve">Плиты дерв.волокнистые</t>
  </si>
  <si>
    <t xml:space="preserve">     Теплоизоляционные материалы</t>
  </si>
  <si>
    <t xml:space="preserve">Минвата-200кг/м3(ГОСТ-9573-82)</t>
  </si>
  <si>
    <t xml:space="preserve">Минвата-100кг/м3(ГОСТ-9573-82)</t>
  </si>
  <si>
    <t xml:space="preserve">Минвата-75кг/м3(ГОСТ-9573-82)</t>
  </si>
  <si>
    <t xml:space="preserve">Минвата-50кг/м3(ГОСТ-9573-82)</t>
  </si>
  <si>
    <t xml:space="preserve">Плиты из стекловаты</t>
  </si>
  <si>
    <t xml:space="preserve">Пенополистирол-ГОСТ 15538-86</t>
  </si>
  <si>
    <t xml:space="preserve">Styrodur</t>
  </si>
  <si>
    <t xml:space="preserve">Styrofoam-40кг/м3</t>
  </si>
  <si>
    <t xml:space="preserve">Мин вата Rockwool-Slab200</t>
  </si>
  <si>
    <t xml:space="preserve">Мин вата Rockwool-Slab100</t>
  </si>
  <si>
    <t xml:space="preserve">Мин вата Rockwool-Bats50</t>
  </si>
  <si>
    <t xml:space="preserve">Маты из стеклян. волокна</t>
  </si>
  <si>
    <t xml:space="preserve">Пенополиуретан-40кг/м3</t>
  </si>
  <si>
    <t xml:space="preserve">     Засыпки</t>
  </si>
  <si>
    <t xml:space="preserve">Гравий керамзитовый-800кг/м3</t>
  </si>
  <si>
    <t xml:space="preserve">Гравий керамзитовый-600кг/м3</t>
  </si>
  <si>
    <t xml:space="preserve">Гравий керамзитовый-400кг/м3</t>
  </si>
  <si>
    <t xml:space="preserve">Гравий керамзитовый-300кг/м3</t>
  </si>
  <si>
    <t xml:space="preserve">Перлит-600кг/м3</t>
  </si>
  <si>
    <t xml:space="preserve">Перлит-400кг/м3</t>
  </si>
  <si>
    <t xml:space="preserve">Песок</t>
  </si>
  <si>
    <t xml:space="preserve">Битумы строит. 1200кг/м3</t>
  </si>
  <si>
    <t xml:space="preserve">Битумы строит. 1000кг/м3</t>
  </si>
  <si>
    <t xml:space="preserve">Битумоперлит-400кг/м3</t>
  </si>
  <si>
    <t xml:space="preserve">Рубероид</t>
  </si>
  <si>
    <t xml:space="preserve">Линолеум</t>
  </si>
  <si>
    <t xml:space="preserve">PE-фольга</t>
  </si>
  <si>
    <t xml:space="preserve">     Металы и стекло</t>
  </si>
  <si>
    <t xml:space="preserve">Сталь-жесть ЛТ</t>
  </si>
  <si>
    <t xml:space="preserve">Стекло</t>
  </si>
  <si>
    <t xml:space="preserve">      Другие</t>
  </si>
  <si>
    <t xml:space="preserve">Железоб. панель-Спирола</t>
  </si>
  <si>
    <t xml:space="preserve">Foamglas-T4-040</t>
  </si>
  <si>
    <t xml:space="preserve">Гипсофазер</t>
  </si>
  <si>
    <t xml:space="preserve">Алюм. облицовка</t>
  </si>
  <si>
    <t xml:space="preserve">Черепица</t>
  </si>
  <si>
    <t xml:space="preserve">Армир. цементная стяжка</t>
  </si>
  <si>
    <t xml:space="preserve">Пергамин</t>
  </si>
  <si>
    <t xml:space="preserve">Подв. потолок"Armstrong"</t>
  </si>
  <si>
    <t xml:space="preserve">Металочерепица</t>
  </si>
  <si>
    <t xml:space="preserve">Окраска масленная -2 раза</t>
  </si>
  <si>
    <t xml:space="preserve">Плита керамическая</t>
  </si>
  <si>
    <t xml:space="preserve">Полимер. замазка "Alseko"</t>
  </si>
  <si>
    <t xml:space="preserve">ППЖ 200 по ТУ 67-16-207-93</t>
  </si>
  <si>
    <t xml:space="preserve">Мин вата Rockwool-Бетон Батс</t>
  </si>
  <si>
    <t xml:space="preserve">Минвата-50кг/м3(Запсибгазпром)</t>
  </si>
  <si>
    <t xml:space="preserve">Резина</t>
  </si>
  <si>
    <t xml:space="preserve">Минвата-200кг/м3(Сибит)</t>
  </si>
  <si>
    <t xml:space="preserve">Цем.стружчные плиты</t>
  </si>
  <si>
    <t xml:space="preserve">Пенополистирол-пасп.№1534</t>
  </si>
  <si>
    <t xml:space="preserve">Помещение</t>
  </si>
  <si>
    <t xml:space="preserve">Площадь помещения</t>
  </si>
  <si>
    <t xml:space="preserve">Внешние 
стены</t>
  </si>
  <si>
    <t xml:space="preserve">Окна, двери</t>
  </si>
  <si>
    <t xml:space="preserve">Крыша</t>
  </si>
  <si>
    <t xml:space="preserve">Вентиля-ция</t>
  </si>
  <si>
    <t xml:space="preserve">Кол-во
радиаторов</t>
  </si>
  <si>
    <t xml:space="preserve">Мощность</t>
  </si>
  <si>
    <t xml:space="preserve">Принимаем мощность</t>
  </si>
  <si>
    <t xml:space="preserve">Ориентировочное теплопотери, 
кВт</t>
  </si>
  <si>
    <t xml:space="preserve">Подвал</t>
  </si>
  <si>
    <t xml:space="preserve">Пропорции</t>
  </si>
  <si>
    <t xml:space="preserve">D</t>
  </si>
  <si>
    <t xml:space="preserve">Зал</t>
  </si>
  <si>
    <t xml:space="preserve">Комната</t>
  </si>
  <si>
    <t xml:space="preserve">Коридор</t>
  </si>
  <si>
    <t xml:space="preserve">Итого Подвал</t>
  </si>
  <si>
    <t xml:space="preserve">1й этаж</t>
  </si>
  <si>
    <t xml:space="preserve">Спальня</t>
  </si>
  <si>
    <t xml:space="preserve">Санузел</t>
  </si>
  <si>
    <t xml:space="preserve">Кухня</t>
  </si>
  <si>
    <t xml:space="preserve">Лестница</t>
  </si>
  <si>
    <t xml:space="preserve">Итого 1 Этаж</t>
  </si>
  <si>
    <t xml:space="preserve">2й этаж</t>
  </si>
  <si>
    <t xml:space="preserve">Спальня 1</t>
  </si>
  <si>
    <t xml:space="preserve">Спальня 2</t>
  </si>
  <si>
    <t xml:space="preserve">Спальня 3</t>
  </si>
  <si>
    <t xml:space="preserve">Кладовка</t>
  </si>
  <si>
    <t xml:space="preserve">Итого 2 этаж</t>
  </si>
  <si>
    <t xml:space="preserve">Реальные потери</t>
  </si>
  <si>
    <t xml:space="preserve">стены, 
кВт</t>
  </si>
  <si>
    <t xml:space="preserve">окна, 
кВт</t>
  </si>
  <si>
    <t xml:space="preserve">крыша, 
кВт</t>
  </si>
  <si>
    <t xml:space="preserve">пол
кВт</t>
  </si>
  <si>
    <t xml:space="preserve">вент, 
кВт</t>
  </si>
  <si>
    <t xml:space="preserve">Итого, 
кВт</t>
  </si>
  <si>
    <t xml:space="preserve">В графу "пропорции" заносяться цифры, которым пропорциональны теплопотери по данному столбцу, например 
* теплопотери через внешние стены пропорциональны длине (или площади) внешних стен. 
* окон - площади окон комнаты. 
* крыши и пола - площади комнаты.  
* вентиляции - объему приточного воздуха (который сам пропорционален площади помещения)</t>
  </si>
  <si>
    <t xml:space="preserve">Табл.1 </t>
  </si>
  <si>
    <t xml:space="preserve">Характеристики СО</t>
  </si>
  <si>
    <t xml:space="preserve">Высота приборов берется относительно центра нагревания, т.е. котла</t>
  </si>
  <si>
    <t xml:space="preserve">Начальная температура, °С</t>
  </si>
  <si>
    <t xml:space="preserve">Конечная температура, °С</t>
  </si>
  <si>
    <t xml:space="preserve">Расчетный перепад температур, °С</t>
  </si>
  <si>
    <t xml:space="preserve">Табл 2</t>
  </si>
  <si>
    <t xml:space="preserve">Высота центра приборов</t>
  </si>
  <si>
    <t xml:space="preserve">1 этаж</t>
  </si>
  <si>
    <t xml:space="preserve">Параметры трубопроводов</t>
  </si>
  <si>
    <t xml:space="preserve">Коэффициент шероховатости, мм</t>
  </si>
  <si>
    <t xml:space="preserve">Табл 3. Распределение мощностей приборов по стоякам</t>
  </si>
  <si>
    <t xml:space="preserve">Стояки отопления</t>
  </si>
  <si>
    <t xml:space="preserve">Q, Вт</t>
  </si>
  <si>
    <t xml:space="preserve">ΔΡ, 
Па</t>
  </si>
  <si>
    <t xml:space="preserve">G, 
кг/ч</t>
  </si>
  <si>
    <t xml:space="preserve">0,5ΔΡL
Па/м</t>
  </si>
  <si>
    <t xml:space="preserve">Указываем для каждого стояка те значения Q которые получены в предыдущем расчете. По ним для каждого стояка расчитывается расход воды, естественное давление ΔΡ</t>
  </si>
  <si>
    <t xml:space="preserve">Стояк 1</t>
  </si>
  <si>
    <t xml:space="preserve">санузел</t>
  </si>
  <si>
    <t xml:space="preserve">кухня</t>
  </si>
  <si>
    <t xml:space="preserve">кладовка</t>
  </si>
  <si>
    <t xml:space="preserve">стояк 2</t>
  </si>
  <si>
    <t xml:space="preserve">зал</t>
  </si>
  <si>
    <t xml:space="preserve">спальня 1</t>
  </si>
  <si>
    <t xml:space="preserve">стояк 3</t>
  </si>
  <si>
    <t xml:space="preserve">спальня 2</t>
  </si>
  <si>
    <t xml:space="preserve">стояк 4</t>
  </si>
  <si>
    <t xml:space="preserve">спальня</t>
  </si>
  <si>
    <t xml:space="preserve">спальня 3</t>
  </si>
  <si>
    <t xml:space="preserve">стояк 5</t>
  </si>
  <si>
    <t xml:space="preserve">стояк 6</t>
  </si>
  <si>
    <t xml:space="preserve">—</t>
  </si>
  <si>
    <t xml:space="preserve">Табл 4. Местные сопротивления</t>
  </si>
  <si>
    <t xml:space="preserve">Сопротивление</t>
  </si>
  <si>
    <t xml:space="preserve">Сопро-
тивление</t>
  </si>
  <si>
    <t xml:space="preserve">Котел</t>
  </si>
  <si>
    <t xml:space="preserve">Основная часть стояка</t>
  </si>
  <si>
    <t xml:space="preserve">Участки подающей магистрали до стояка</t>
  </si>
  <si>
    <t xml:space="preserve">Участки обратной магистрали от стояка</t>
  </si>
  <si>
    <t xml:space="preserve">котел</t>
  </si>
  <si>
    <t xml:space="preserve">змеевик - 3 параллелных</t>
  </si>
  <si>
    <t xml:space="preserve">№1</t>
  </si>
  <si>
    <t xml:space="preserve">№2</t>
  </si>
  <si>
    <t xml:space="preserve">№3</t>
  </si>
  <si>
    <t xml:space="preserve">№4</t>
  </si>
  <si>
    <t xml:space="preserve">№5</t>
  </si>
  <si>
    <t xml:space="preserve">№6</t>
  </si>
  <si>
    <t xml:space="preserve">тройник слияния проход</t>
  </si>
  <si>
    <t xml:space="preserve">тройник слияния ответвление</t>
  </si>
  <si>
    <t xml:space="preserve">тройник разветвление проход</t>
  </si>
  <si>
    <t xml:space="preserve">тройник разветвление ответвление</t>
  </si>
  <si>
    <t xml:space="preserve">тройник встречный</t>
  </si>
  <si>
    <t xml:space="preserve">отвод 90°</t>
  </si>
  <si>
    <t xml:space="preserve">сужение диаметра</t>
  </si>
  <si>
    <t xml:space="preserve">расширение диаметра</t>
  </si>
  <si>
    <t xml:space="preserve">задвижка</t>
  </si>
  <si>
    <t xml:space="preserve">вентиль с косым шпинделем</t>
  </si>
  <si>
    <t xml:space="preserve">вентиль с прямым шпинделем</t>
  </si>
  <si>
    <t xml:space="preserve">обратный клапан</t>
  </si>
  <si>
    <t xml:space="preserve">радиатор</t>
  </si>
  <si>
    <t xml:space="preserve">Сумма местных сопротивлений</t>
  </si>
  <si>
    <t xml:space="preserve">Σξ</t>
  </si>
  <si>
    <t xml:space="preserve">Kvs арматуры, м3/ч/бар^0,5</t>
  </si>
  <si>
    <t xml:space="preserve">Kvs</t>
  </si>
  <si>
    <t xml:space="preserve">Сумма Кvs</t>
  </si>
  <si>
    <t xml:space="preserve">ΣKvs</t>
  </si>
  <si>
    <t xml:space="preserve">Длина трубы, м</t>
  </si>
  <si>
    <t xml:space="preserve">L</t>
  </si>
  <si>
    <t xml:space="preserve">Расход теплоносителя, кг/ч</t>
  </si>
  <si>
    <t xml:space="preserve">G</t>
  </si>
  <si>
    <t xml:space="preserve">Табл 5.Линейные сопротивления</t>
  </si>
  <si>
    <t xml:space="preserve">Внутренний диаметр трубы, мм</t>
  </si>
  <si>
    <t xml:space="preserve">D_вн</t>
  </si>
  <si>
    <t xml:space="preserve">Скорость теплоносителя, м/с</t>
  </si>
  <si>
    <t xml:space="preserve">w</t>
  </si>
  <si>
    <t xml:space="preserve">Критерий Рейнольдса, -</t>
  </si>
  <si>
    <t xml:space="preserve">Re</t>
  </si>
  <si>
    <t xml:space="preserve">Коэф-нт гидравлического трения, -</t>
  </si>
  <si>
    <t xml:space="preserve">Потеря напора на линейных уч., Па</t>
  </si>
  <si>
    <t xml:space="preserve">RL</t>
  </si>
  <si>
    <t xml:space="preserve">Потеря напора на мест. сопро, Па</t>
  </si>
  <si>
    <t xml:space="preserve">Z</t>
  </si>
  <si>
    <t xml:space="preserve">Потеря напора на мест. попр, Па</t>
  </si>
  <si>
    <t xml:space="preserve">(G/Kvs)^2</t>
  </si>
  <si>
    <t xml:space="preserve">Проводимость участка, м3/ч/Па^0,5</t>
  </si>
  <si>
    <t xml:space="preserve">s</t>
  </si>
  <si>
    <t xml:space="preserve">Общая потеря напора, Па</t>
  </si>
  <si>
    <t xml:space="preserve">RL+Z</t>
  </si>
  <si>
    <t xml:space="preserve">потери давления от А до Б:</t>
  </si>
  <si>
    <t xml:space="preserve">разница сопротивлений:</t>
  </si>
  <si>
    <t xml:space="preserve">Обеспеченность системы отопления</t>
  </si>
  <si>
    <t xml:space="preserve">обеспеченность расхода при ЕЦ составляет</t>
  </si>
  <si>
    <t xml:space="preserve">Требуемая подача насоса</t>
  </si>
  <si>
    <t xml:space="preserve">м3/ч</t>
  </si>
  <si>
    <t xml:space="preserve">Требуемый напор насоса</t>
  </si>
  <si>
    <t xml:space="preserve">Гидравлические потери в стояках</t>
  </si>
  <si>
    <t xml:space="preserve">Потери через стояк в общие </t>
  </si>
  <si>
    <t xml:space="preserve">Гидравлические потури в стояках по сравнению с естественным давлением. По этой таблице должен быть обеспечен некоторый запас давления
</t>
  </si>
  <si>
    <t xml:space="preserve">Естественное давление</t>
  </si>
  <si>
    <t xml:space="preserve">ЕЦ дает превышение  расхода над расч.</t>
  </si>
  <si>
    <t xml:space="preserve">естественная циркуляция дает % расхода</t>
  </si>
  <si>
    <t xml:space="preserve">Уравновешенность по стоякам</t>
  </si>
  <si>
    <t xml:space="preserve">Потери давления в обвязке котла</t>
  </si>
  <si>
    <t xml:space="preserve">в прямой магистрали до стояка</t>
  </si>
  <si>
    <t xml:space="preserve">в самом стояке</t>
  </si>
  <si>
    <t xml:space="preserve">таблица по построению эпюры. 
По ней необходимо балансировать стояки. Отклонение не должно превышать 15%</t>
  </si>
  <si>
    <t xml:space="preserve">в обратной магистрали от стояка</t>
  </si>
  <si>
    <t xml:space="preserve">Итого </t>
  </si>
  <si>
    <t xml:space="preserve">Табл 1. Температуры на входе в радиаторы</t>
  </si>
  <si>
    <t xml:space="preserve">Участок</t>
  </si>
  <si>
    <t xml:space="preserve">Температуры</t>
  </si>
  <si>
    <t xml:space="preserve">Стояк 2</t>
  </si>
  <si>
    <t xml:space="preserve">Стояк 3</t>
  </si>
  <si>
    <t xml:space="preserve">Стояк 4</t>
  </si>
  <si>
    <t xml:space="preserve">Стояк 5</t>
  </si>
  <si>
    <t xml:space="preserve">Стояк 6</t>
  </si>
  <si>
    <t xml:space="preserve">Табл 2. Справочная информация</t>
  </si>
  <si>
    <t xml:space="preserve">Температура в помещении, °С</t>
  </si>
  <si>
    <t xml:space="preserve">Номинальная тепловая мощность одной секции, Вт</t>
  </si>
  <si>
    <t xml:space="preserve">Номинальный температурный напор, С</t>
  </si>
  <si>
    <t xml:space="preserve">Экспонента  радиатора</t>
  </si>
  <si>
    <t xml:space="preserve">Параметры системы отопления</t>
  </si>
  <si>
    <t xml:space="preserve">Температура подачи</t>
  </si>
  <si>
    <t xml:space="preserve">Температура обратки</t>
  </si>
  <si>
    <t xml:space="preserve">Табл 3. Расчет мощностей чугунных радиаторов </t>
  </si>
  <si>
    <t xml:space="preserve">Месторасположение радиатора</t>
  </si>
  <si>
    <t xml:space="preserve">Этаж</t>
  </si>
  <si>
    <t xml:space="preserve">Q</t>
  </si>
  <si>
    <t xml:space="preserve">Количество секций</t>
  </si>
  <si>
    <t xml:space="preserve">T1</t>
  </si>
  <si>
    <t xml:space="preserve">T2</t>
  </si>
  <si>
    <r>
      <rPr>
        <b val="true"/>
        <sz val="8"/>
        <rFont val="Arial Cyr"/>
        <family val="0"/>
        <charset val="204"/>
      </rPr>
      <t xml:space="preserve">Δ</t>
    </r>
    <r>
      <rPr>
        <b val="true"/>
        <sz val="8"/>
        <rFont val="Times New Roman CYR"/>
        <family val="0"/>
        <charset val="204"/>
      </rPr>
      <t xml:space="preserve">t, °C</t>
    </r>
  </si>
  <si>
    <t xml:space="preserve">Q1</t>
  </si>
  <si>
    <t xml:space="preserve">Макс. </t>
  </si>
  <si>
    <t xml:space="preserve">Макс. сум.</t>
  </si>
  <si>
    <t xml:space="preserve">Сред. сум.</t>
  </si>
  <si>
    <t xml:space="preserve">амплитуда </t>
  </si>
  <si>
    <t xml:space="preserve">солнечной</t>
  </si>
  <si>
    <t xml:space="preserve">сут. колеб.</t>
  </si>
  <si>
    <t xml:space="preserve">радиации для</t>
  </si>
  <si>
    <t xml:space="preserve">скорост </t>
  </si>
  <si>
    <t xml:space="preserve">  СНИП 2.01.01-82   -таблица температура наружного воздуха</t>
  </si>
  <si>
    <t xml:space="preserve">  СНИП 2.01.01-82   прил. 3  - упругость водянного пара наружного воздуха</t>
  </si>
  <si>
    <t xml:space="preserve">Июль</t>
  </si>
  <si>
    <t xml:space="preserve">наруж .стен</t>
  </si>
  <si>
    <t xml:space="preserve">покрытии</t>
  </si>
  <si>
    <t xml:space="preserve"> ветра за </t>
  </si>
  <si>
    <t xml:space="preserve">Средные месечные температуры</t>
  </si>
  <si>
    <r>
      <rPr>
        <sz val="10"/>
        <rFont val="Times New Roman CYR"/>
        <family val="1"/>
        <charset val="204"/>
      </rPr>
      <t xml:space="preserve">Средная упругость водянного пара за годовой период -  е</t>
    </r>
    <r>
      <rPr>
        <sz val="8"/>
        <rFont val="Times New Roman Cyr"/>
        <family val="1"/>
        <charset val="204"/>
      </rPr>
      <t xml:space="preserve">н</t>
    </r>
  </si>
  <si>
    <t xml:space="preserve">м. Июль</t>
  </si>
  <si>
    <t xml:space="preserve">Nr</t>
  </si>
  <si>
    <t xml:space="preserve">    Город</t>
  </si>
  <si>
    <t xml:space="preserve">парам.</t>
  </si>
  <si>
    <t xml:space="preserve">tн</t>
  </si>
  <si>
    <t xml:space="preserve">tо.пер.</t>
  </si>
  <si>
    <t xml:space="preserve">Zот.пер.</t>
  </si>
  <si>
    <r>
      <rPr>
        <sz val="10"/>
        <rFont val="Times New Roman CYR"/>
        <family val="1"/>
        <charset val="204"/>
      </rPr>
      <t xml:space="preserve">t</t>
    </r>
    <r>
      <rPr>
        <sz val="8"/>
        <rFont val="Times New Roman Cyr"/>
        <family val="1"/>
        <charset val="204"/>
      </rPr>
      <t xml:space="preserve">01</t>
    </r>
  </si>
  <si>
    <r>
      <rPr>
        <sz val="10"/>
        <rFont val="Times New Roman CYR"/>
        <family val="1"/>
        <charset val="204"/>
      </rPr>
      <t xml:space="preserve">t</t>
    </r>
    <r>
      <rPr>
        <sz val="8"/>
        <rFont val="Times New Roman Cyr"/>
        <family val="1"/>
        <charset val="204"/>
      </rPr>
      <t xml:space="preserve">02</t>
    </r>
  </si>
  <si>
    <r>
      <rPr>
        <sz val="10"/>
        <rFont val="Times New Roman CYR"/>
        <family val="1"/>
        <charset val="204"/>
      </rPr>
      <t xml:space="preserve">t</t>
    </r>
    <r>
      <rPr>
        <sz val="8"/>
        <rFont val="Times New Roman Cyr"/>
        <family val="1"/>
        <charset val="204"/>
      </rPr>
      <t xml:space="preserve">03</t>
    </r>
  </si>
  <si>
    <r>
      <rPr>
        <sz val="10"/>
        <rFont val="Times New Roman CYR"/>
        <family val="1"/>
        <charset val="204"/>
      </rPr>
      <t xml:space="preserve">t</t>
    </r>
    <r>
      <rPr>
        <sz val="8"/>
        <rFont val="Times New Roman Cyr"/>
        <family val="1"/>
        <charset val="204"/>
      </rPr>
      <t xml:space="preserve">04</t>
    </r>
  </si>
  <si>
    <r>
      <rPr>
        <sz val="10"/>
        <rFont val="Times New Roman CYR"/>
        <family val="1"/>
        <charset val="204"/>
      </rPr>
      <t xml:space="preserve">t</t>
    </r>
    <r>
      <rPr>
        <sz val="8"/>
        <rFont val="Times New Roman Cyr"/>
        <family val="1"/>
        <charset val="204"/>
      </rPr>
      <t xml:space="preserve">05</t>
    </r>
  </si>
  <si>
    <r>
      <rPr>
        <sz val="10"/>
        <rFont val="Times New Roman CYR"/>
        <family val="1"/>
        <charset val="204"/>
      </rPr>
      <t xml:space="preserve">t</t>
    </r>
    <r>
      <rPr>
        <sz val="8"/>
        <rFont val="Times New Roman Cyr"/>
        <family val="1"/>
        <charset val="204"/>
      </rPr>
      <t xml:space="preserve">06</t>
    </r>
  </si>
  <si>
    <r>
      <rPr>
        <sz val="10"/>
        <rFont val="Times New Roman CYR"/>
        <family val="1"/>
        <charset val="204"/>
      </rPr>
      <t xml:space="preserve">t</t>
    </r>
    <r>
      <rPr>
        <sz val="8"/>
        <rFont val="Times New Roman Cyr"/>
        <family val="1"/>
        <charset val="204"/>
      </rPr>
      <t xml:space="preserve">07</t>
    </r>
  </si>
  <si>
    <r>
      <rPr>
        <sz val="10"/>
        <rFont val="Times New Roman CYR"/>
        <family val="1"/>
        <charset val="204"/>
      </rPr>
      <t xml:space="preserve">t</t>
    </r>
    <r>
      <rPr>
        <sz val="8"/>
        <rFont val="Times New Roman Cyr"/>
        <family val="1"/>
        <charset val="204"/>
      </rPr>
      <t xml:space="preserve">08</t>
    </r>
  </si>
  <si>
    <r>
      <rPr>
        <sz val="10"/>
        <rFont val="Times New Roman CYR"/>
        <family val="1"/>
        <charset val="204"/>
      </rPr>
      <t xml:space="preserve">t</t>
    </r>
    <r>
      <rPr>
        <sz val="8"/>
        <rFont val="Times New Roman Cyr"/>
        <family val="1"/>
        <charset val="204"/>
      </rPr>
      <t xml:space="preserve">09</t>
    </r>
  </si>
  <si>
    <r>
      <rPr>
        <sz val="10"/>
        <rFont val="Times New Roman CYR"/>
        <family val="1"/>
        <charset val="204"/>
      </rPr>
      <t xml:space="preserve">t</t>
    </r>
    <r>
      <rPr>
        <sz val="8"/>
        <rFont val="Times New Roman Cyr"/>
        <family val="1"/>
        <charset val="204"/>
      </rPr>
      <t xml:space="preserve">10</t>
    </r>
  </si>
  <si>
    <r>
      <rPr>
        <sz val="10"/>
        <rFont val="Times New Roman CYR"/>
        <family val="1"/>
        <charset val="204"/>
      </rPr>
      <t xml:space="preserve">t</t>
    </r>
    <r>
      <rPr>
        <sz val="8"/>
        <rFont val="Times New Roman Cyr"/>
        <family val="1"/>
        <charset val="204"/>
      </rPr>
      <t xml:space="preserve">11</t>
    </r>
  </si>
  <si>
    <r>
      <rPr>
        <sz val="10"/>
        <rFont val="Times New Roman CYR"/>
        <family val="1"/>
        <charset val="204"/>
      </rPr>
      <t xml:space="preserve">t</t>
    </r>
    <r>
      <rPr>
        <sz val="8"/>
        <rFont val="Times New Roman Cyr"/>
        <family val="1"/>
        <charset val="204"/>
      </rPr>
      <t xml:space="preserve">12</t>
    </r>
  </si>
  <si>
    <r>
      <rPr>
        <sz val="11"/>
        <color rgb="FF000000"/>
        <rFont val="Times New Roman Cyr"/>
        <family val="1"/>
        <charset val="204"/>
      </rPr>
      <t xml:space="preserve"> е</t>
    </r>
    <r>
      <rPr>
        <sz val="8"/>
        <color rgb="FF000000"/>
        <rFont val="Times New Roman Cyr"/>
        <family val="1"/>
        <charset val="204"/>
      </rPr>
      <t xml:space="preserve">01</t>
    </r>
  </si>
  <si>
    <r>
      <rPr>
        <sz val="11"/>
        <color rgb="FF000000"/>
        <rFont val="Times New Roman Cyr"/>
        <family val="1"/>
        <charset val="204"/>
      </rPr>
      <t xml:space="preserve"> е</t>
    </r>
    <r>
      <rPr>
        <sz val="8"/>
        <color rgb="FF000000"/>
        <rFont val="Times New Roman Cyr"/>
        <family val="1"/>
        <charset val="204"/>
      </rPr>
      <t xml:space="preserve">02</t>
    </r>
  </si>
  <si>
    <r>
      <rPr>
        <sz val="11"/>
        <color rgb="FF000000"/>
        <rFont val="Times New Roman Cyr"/>
        <family val="1"/>
        <charset val="204"/>
      </rPr>
      <t xml:space="preserve"> е</t>
    </r>
    <r>
      <rPr>
        <sz val="8"/>
        <color rgb="FF000000"/>
        <rFont val="Times New Roman Cyr"/>
        <family val="1"/>
        <charset val="204"/>
      </rPr>
      <t xml:space="preserve">03</t>
    </r>
  </si>
  <si>
    <r>
      <rPr>
        <sz val="11"/>
        <color rgb="FF000000"/>
        <rFont val="Times New Roman Cyr"/>
        <family val="1"/>
        <charset val="204"/>
      </rPr>
      <t xml:space="preserve"> е</t>
    </r>
    <r>
      <rPr>
        <sz val="8"/>
        <color rgb="FF000000"/>
        <rFont val="Times New Roman Cyr"/>
        <family val="1"/>
        <charset val="204"/>
      </rPr>
      <t xml:space="preserve">04</t>
    </r>
  </si>
  <si>
    <r>
      <rPr>
        <sz val="11"/>
        <color rgb="FF000000"/>
        <rFont val="Times New Roman Cyr"/>
        <family val="1"/>
        <charset val="204"/>
      </rPr>
      <t xml:space="preserve"> е</t>
    </r>
    <r>
      <rPr>
        <sz val="8"/>
        <color rgb="FF000000"/>
        <rFont val="Times New Roman Cyr"/>
        <family val="1"/>
        <charset val="204"/>
      </rPr>
      <t xml:space="preserve">05</t>
    </r>
  </si>
  <si>
    <r>
      <rPr>
        <sz val="11"/>
        <color rgb="FF000000"/>
        <rFont val="Times New Roman Cyr"/>
        <family val="1"/>
        <charset val="204"/>
      </rPr>
      <t xml:space="preserve"> е</t>
    </r>
    <r>
      <rPr>
        <sz val="8"/>
        <color rgb="FF000000"/>
        <rFont val="Times New Roman Cyr"/>
        <family val="1"/>
        <charset val="204"/>
      </rPr>
      <t xml:space="preserve">06</t>
    </r>
  </si>
  <si>
    <r>
      <rPr>
        <sz val="11"/>
        <color rgb="FF000000"/>
        <rFont val="Times New Roman Cyr"/>
        <family val="1"/>
        <charset val="204"/>
      </rPr>
      <t xml:space="preserve"> е</t>
    </r>
    <r>
      <rPr>
        <sz val="8"/>
        <color rgb="FF000000"/>
        <rFont val="Times New Roman Cyr"/>
        <family val="1"/>
        <charset val="204"/>
      </rPr>
      <t xml:space="preserve">07</t>
    </r>
  </si>
  <si>
    <r>
      <rPr>
        <sz val="11"/>
        <color rgb="FF000000"/>
        <rFont val="Times New Roman Cyr"/>
        <family val="1"/>
        <charset val="204"/>
      </rPr>
      <t xml:space="preserve"> е</t>
    </r>
    <r>
      <rPr>
        <sz val="8"/>
        <color rgb="FF000000"/>
        <rFont val="Times New Roman Cyr"/>
        <family val="1"/>
        <charset val="204"/>
      </rPr>
      <t xml:space="preserve">08</t>
    </r>
  </si>
  <si>
    <r>
      <rPr>
        <sz val="11"/>
        <color rgb="FF000000"/>
        <rFont val="Times New Roman Cyr"/>
        <family val="1"/>
        <charset val="204"/>
      </rPr>
      <t xml:space="preserve"> е</t>
    </r>
    <r>
      <rPr>
        <sz val="8"/>
        <color rgb="FF000000"/>
        <rFont val="Times New Roman Cyr"/>
        <family val="1"/>
        <charset val="204"/>
      </rPr>
      <t xml:space="preserve">09</t>
    </r>
  </si>
  <si>
    <r>
      <rPr>
        <sz val="11"/>
        <color rgb="FF000000"/>
        <rFont val="Times New Roman Cyr"/>
        <family val="1"/>
        <charset val="204"/>
      </rPr>
      <t xml:space="preserve"> е</t>
    </r>
    <r>
      <rPr>
        <sz val="8"/>
        <color rgb="FF000000"/>
        <rFont val="Times New Roman Cyr"/>
        <family val="1"/>
        <charset val="204"/>
      </rPr>
      <t xml:space="preserve">10</t>
    </r>
  </si>
  <si>
    <r>
      <rPr>
        <sz val="11"/>
        <color rgb="FF000000"/>
        <rFont val="Times New Roman Cyr"/>
        <family val="1"/>
        <charset val="204"/>
      </rPr>
      <t xml:space="preserve"> е</t>
    </r>
    <r>
      <rPr>
        <sz val="8"/>
        <color rgb="FF000000"/>
        <rFont val="Times New Roman Cyr"/>
        <family val="1"/>
        <charset val="204"/>
      </rPr>
      <t xml:space="preserve">11</t>
    </r>
  </si>
  <si>
    <r>
      <rPr>
        <sz val="11"/>
        <color rgb="FF000000"/>
        <rFont val="Times New Roman Cyr"/>
        <family val="1"/>
        <charset val="204"/>
      </rPr>
      <t xml:space="preserve"> е</t>
    </r>
    <r>
      <rPr>
        <sz val="8"/>
        <color rgb="FF000000"/>
        <rFont val="Times New Roman Cyr"/>
        <family val="1"/>
        <charset val="204"/>
      </rPr>
      <t xml:space="preserve">12</t>
    </r>
  </si>
  <si>
    <r>
      <rPr>
        <b val="true"/>
        <sz val="10"/>
        <rFont val="Times New Roman CYR"/>
        <family val="1"/>
        <charset val="204"/>
      </rPr>
      <t xml:space="preserve">At</t>
    </r>
    <r>
      <rPr>
        <b val="true"/>
        <vertAlign val="subscript"/>
        <sz val="10"/>
        <rFont val="Times New Roman Cyr"/>
        <family val="1"/>
        <charset val="204"/>
      </rPr>
      <t xml:space="preserve">н</t>
    </r>
    <r>
      <rPr>
        <b val="true"/>
        <sz val="10"/>
        <rFont val="Times New Roman CYR"/>
        <family val="1"/>
        <charset val="204"/>
      </rPr>
      <t xml:space="preserve">=</t>
    </r>
  </si>
  <si>
    <t xml:space="preserve">Imax=</t>
  </si>
  <si>
    <t xml:space="preserve">Iср=</t>
  </si>
  <si>
    <t xml:space="preserve"> v=</t>
  </si>
  <si>
    <t xml:space="preserve">Aкмола</t>
  </si>
  <si>
    <t xml:space="preserve">A</t>
  </si>
  <si>
    <t xml:space="preserve">Алма-ата</t>
  </si>
  <si>
    <t xml:space="preserve">Архангельск</t>
  </si>
  <si>
    <t xml:space="preserve">B</t>
  </si>
  <si>
    <t xml:space="preserve">Астрахан</t>
  </si>
  <si>
    <t xml:space="preserve">Атырыу</t>
  </si>
  <si>
    <t xml:space="preserve">Волгоград</t>
  </si>
  <si>
    <t xml:space="preserve">Воронеж</t>
  </si>
  <si>
    <t xml:space="preserve">Горки   </t>
  </si>
  <si>
    <t xml:space="preserve">Горкий   </t>
  </si>
  <si>
    <t xml:space="preserve">Евпатория</t>
  </si>
  <si>
    <t xml:space="preserve">Екатеринбург</t>
  </si>
  <si>
    <t xml:space="preserve">Иркутск</t>
  </si>
  <si>
    <t xml:space="preserve">Казань         </t>
  </si>
  <si>
    <t xml:space="preserve">Казань      </t>
  </si>
  <si>
    <t xml:space="preserve">Калининград</t>
  </si>
  <si>
    <t xml:space="preserve">Калуга</t>
  </si>
  <si>
    <t xml:space="preserve">Каунас</t>
  </si>
  <si>
    <t xml:space="preserve">Кзыл Орда</t>
  </si>
  <si>
    <t xml:space="preserve">Киев    </t>
  </si>
  <si>
    <t xml:space="preserve">Киров   </t>
  </si>
  <si>
    <t xml:space="preserve">Краснодар</t>
  </si>
  <si>
    <t xml:space="preserve">Красноярск</t>
  </si>
  <si>
    <t xml:space="preserve">Минск</t>
  </si>
  <si>
    <t xml:space="preserve">Москва</t>
  </si>
  <si>
    <t xml:space="preserve">Мурманск</t>
  </si>
  <si>
    <t xml:space="preserve">Нижний Новгород</t>
  </si>
  <si>
    <t xml:space="preserve">Новосибирск</t>
  </si>
  <si>
    <t xml:space="preserve">Одеса</t>
  </si>
  <si>
    <t xml:space="preserve">Омск   </t>
  </si>
  <si>
    <t xml:space="preserve">Оренбург</t>
  </si>
  <si>
    <t xml:space="preserve">Пенза   </t>
  </si>
  <si>
    <t xml:space="preserve">Петрозаводск</t>
  </si>
  <si>
    <t xml:space="preserve">Петропавловск Камч.</t>
  </si>
  <si>
    <t xml:space="preserve">Полоцк</t>
  </si>
  <si>
    <t xml:space="preserve">Ростов на  Дону</t>
  </si>
  <si>
    <t xml:space="preserve">Салехард</t>
  </si>
  <si>
    <t xml:space="preserve">Самара</t>
  </si>
  <si>
    <t xml:space="preserve">18,7</t>
  </si>
  <si>
    <t xml:space="preserve">Санкт Петербург</t>
  </si>
  <si>
    <t xml:space="preserve">Саратов</t>
  </si>
  <si>
    <t xml:space="preserve">Сочи    </t>
  </si>
  <si>
    <t xml:space="preserve">Ставропол</t>
  </si>
  <si>
    <t xml:space="preserve">Сургут</t>
  </si>
  <si>
    <t xml:space="preserve">Таганрог</t>
  </si>
  <si>
    <t xml:space="preserve">Тольятти</t>
  </si>
  <si>
    <t xml:space="preserve">Туапсе</t>
  </si>
  <si>
    <t xml:space="preserve">Тула   </t>
  </si>
  <si>
    <t xml:space="preserve">Тюмен   </t>
  </si>
  <si>
    <t xml:space="preserve">Хабаровск</t>
  </si>
  <si>
    <t xml:space="preserve">Ханты-Мантийск</t>
  </si>
  <si>
    <t xml:space="preserve">Харьков</t>
  </si>
  <si>
    <t xml:space="preserve">л3</t>
  </si>
  <si>
    <t xml:space="preserve">Челябинск</t>
  </si>
  <si>
    <t xml:space="preserve">Якутск</t>
  </si>
  <si>
    <t xml:space="preserve">гр·сут</t>
  </si>
  <si>
    <t xml:space="preserve">покрыт</t>
  </si>
  <si>
    <t xml:space="preserve">перекры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"/>
    <numFmt numFmtId="167" formatCode="0.00"/>
    <numFmt numFmtId="168" formatCode="0%"/>
    <numFmt numFmtId="169" formatCode="0.0"/>
    <numFmt numFmtId="170" formatCode="0.000"/>
    <numFmt numFmtId="171" formatCode="[$-409]d\-mmm"/>
    <numFmt numFmtId="172" formatCode="_-* #,##0.00_р_._-;\-* #,##0.00_р_._-;_-* \-??_р_._-;_-@_-"/>
    <numFmt numFmtId="173" formatCode="#,##0.000;[RED]\-#,##0.000"/>
    <numFmt numFmtId="174" formatCode="@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color rgb="FF333333"/>
      <name val="Arial Cyr"/>
      <family val="0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sz val="10"/>
      <color rgb="FFFFFFFF"/>
      <name val="Arial Cyr"/>
      <family val="0"/>
      <charset val="204"/>
    </font>
    <font>
      <sz val="8"/>
      <color rgb="FFFFFFFF"/>
      <name val="Arial Cyr"/>
      <family val="0"/>
      <charset val="204"/>
    </font>
    <font>
      <sz val="8"/>
      <color rgb="FF969696"/>
      <name val="Arial Cyr"/>
      <family val="0"/>
      <charset val="204"/>
    </font>
    <font>
      <sz val="10"/>
      <name val="Symbol"/>
      <family val="1"/>
      <charset val="2"/>
    </font>
    <font>
      <sz val="10"/>
      <color rgb="FF969696"/>
      <name val="Arial Cyr"/>
      <family val="0"/>
      <charset val="204"/>
    </font>
    <font>
      <sz val="10"/>
      <color rgb="FF969696"/>
      <name val="Symbol"/>
      <family val="1"/>
      <charset val="2"/>
    </font>
    <font>
      <sz val="8"/>
      <name val="Symbol"/>
      <family val="1"/>
      <charset val="2"/>
    </font>
    <font>
      <sz val="10"/>
      <color rgb="FF333333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9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000000"/>
      <name val="Symbol"/>
      <family val="1"/>
      <charset val="2"/>
    </font>
    <font>
      <b val="true"/>
      <sz val="10"/>
      <color rgb="FF000000"/>
      <name val="CourierCyr"/>
      <family val="3"/>
      <charset val="204"/>
    </font>
    <font>
      <b val="true"/>
      <sz val="12"/>
      <name val="Symbol"/>
      <family val="1"/>
      <charset val="2"/>
    </font>
    <font>
      <b val="true"/>
      <sz val="14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Symbol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name val="Symbol"/>
      <family val="1"/>
      <charset val="2"/>
    </font>
    <font>
      <b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sz val="10"/>
      <color rgb="FFC0C0C0"/>
      <name val="Arial Cyr"/>
      <family val="0"/>
      <charset val="204"/>
    </font>
    <font>
      <b val="true"/>
      <sz val="10"/>
      <color rgb="FFC0C0C0"/>
      <name val="Arial Cyr"/>
      <family val="0"/>
      <charset val="204"/>
    </font>
    <font>
      <sz val="8"/>
      <color rgb="FF000000"/>
      <name val="Tahoma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Symbol"/>
      <family val="1"/>
      <charset val="2"/>
    </font>
    <font>
      <sz val="10"/>
      <color rgb="FFFF0000"/>
      <name val="Arial Cyr"/>
      <family val="0"/>
      <charset val="204"/>
    </font>
    <font>
      <sz val="2"/>
      <color rgb="FF000000"/>
      <name val="Arial Cyr"/>
      <family val="2"/>
    </font>
    <font>
      <b val="true"/>
      <sz val="8"/>
      <name val="Times New Roman CYR"/>
      <family val="0"/>
      <charset val="204"/>
    </font>
    <font>
      <sz val="10"/>
      <name val="Arial"/>
      <family val="2"/>
      <charset val="204"/>
    </font>
    <font>
      <sz val="8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8"/>
      <color rgb="FF000000"/>
      <name val="Times New Roman Cyr"/>
      <family val="1"/>
      <charset val="204"/>
    </font>
    <font>
      <b val="true"/>
      <vertAlign val="subscript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0"/>
      <name val="Times New Roman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Dot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dashDot"/>
      <top style="medium"/>
      <bottom style="medium"/>
      <diagonal/>
    </border>
    <border diagonalUp="false" diagonalDown="false">
      <left style="dashDot"/>
      <right style="dashDot"/>
      <top style="medium"/>
      <bottom style="medium"/>
      <diagonal/>
    </border>
    <border diagonalUp="false" diagonalDown="false">
      <left style="dashDot"/>
      <right style="medium"/>
      <top style="medium"/>
      <bottom style="medium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/>
      <top/>
      <bottom style="dashDot"/>
      <diagonal/>
    </border>
    <border diagonalUp="false" diagonalDown="false">
      <left/>
      <right style="medium"/>
      <top/>
      <bottom style="dashDot"/>
      <diagonal/>
    </border>
    <border diagonalUp="false" diagonalDown="false">
      <left style="medium"/>
      <right style="medium"/>
      <top/>
      <bottom style="dashDot"/>
      <diagonal/>
    </border>
    <border diagonalUp="false" diagonalDown="false">
      <left style="medium"/>
      <right/>
      <top style="dashDot"/>
      <bottom/>
      <diagonal/>
    </border>
    <border diagonalUp="false" diagonalDown="false">
      <left/>
      <right/>
      <top style="dashDot"/>
      <bottom/>
      <diagonal/>
    </border>
    <border diagonalUp="false" diagonalDown="false">
      <left/>
      <right style="medium"/>
      <top style="dashDot"/>
      <bottom/>
      <diagonal/>
    </border>
    <border diagonalUp="false" diagonalDown="false">
      <left style="medium"/>
      <right style="medium"/>
      <top style="dashDot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dashDot"/>
      <bottom style="dashDot"/>
      <diagonal/>
    </border>
    <border diagonalUp="false" diagonalDown="false">
      <left/>
      <right/>
      <top style="dashDot"/>
      <bottom style="dashDot"/>
      <diagonal/>
    </border>
    <border diagonalUp="false" diagonalDown="false">
      <left/>
      <right style="medium"/>
      <top style="dashDot"/>
      <bottom style="dashDot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6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0" fillId="0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1" fillId="0" borderId="2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" fillId="0" borderId="25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6" fillId="0" borderId="2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2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0" borderId="2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2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0" fillId="0" borderId="25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5" fillId="0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4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4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4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4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4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4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4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6" borderId="2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4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6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4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4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4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4" borderId="4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6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5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5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4" borderId="5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4" borderId="5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4" borderId="5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6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5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4" fontId="7" fillId="7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4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6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5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6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6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6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6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6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7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FFC0C0C0"/>
        </patternFill>
      </fill>
    </dxf>
    <dxf>
      <font>
        <name val="Arial Cyr"/>
        <charset val="204"/>
        <family val="0"/>
        <b val="0"/>
        <i val="0"/>
        <color rgb="FFFF0000"/>
      </font>
      <fill>
        <patternFill>
          <bgColor rgb="FFC0C0C0"/>
        </patternFill>
      </fill>
    </dxf>
    <dxf>
      <font>
        <name val="Arial Cyr"/>
        <charset val="204"/>
        <family val="0"/>
        <color rgb="FF0000FF"/>
      </font>
      <fill>
        <patternFill>
          <bgColor rgb="FFC0C0C0"/>
        </patternFill>
      </fill>
    </dxf>
    <dxf>
      <font>
        <name val="Arial Cyr"/>
        <charset val="204"/>
        <family val="0"/>
        <b val="0"/>
        <i val="0"/>
        <color rgb="FFFF0000"/>
      </font>
      <fill>
        <patternFill>
          <bgColor rgb="FFFF99CC"/>
        </patternFill>
      </fill>
    </dxf>
    <dxf>
      <font>
        <name val="Arial Cyr"/>
        <charset val="204"/>
        <family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  <color rgb="FFC0C0C0"/>
      </font>
      <fill>
        <patternFill>
          <bgColor rgb="FFC0C0C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FFC0C0C0"/>
        </patternFill>
      </fill>
    </dxf>
    <dxf>
      <font>
        <name val="Arial Cyr"/>
        <charset val="204"/>
        <family val="0"/>
        <color rgb="FFFF0000"/>
      </font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идравлика!$H$88:$M$88</c:f>
              <c:numCache>
                <c:formatCode>General</c:formatCode>
                <c:ptCount val="6"/>
                <c:pt idx="0">
                  <c:v>12.7799661188061</c:v>
                </c:pt>
                <c:pt idx="1">
                  <c:v>17.2913942061544</c:v>
                </c:pt>
                <c:pt idx="2">
                  <c:v>25.645449755629</c:v>
                </c:pt>
                <c:pt idx="3">
                  <c:v>33.6130108234476</c:v>
                </c:pt>
                <c:pt idx="4">
                  <c:v>33.6130108234476</c:v>
                </c:pt>
                <c:pt idx="5">
                  <c:v>33.613010823447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идравлика!$H$89:$M$89</c:f>
              <c:numCache>
                <c:formatCode>General</c:formatCode>
                <c:ptCount val="6"/>
                <c:pt idx="0">
                  <c:v>91.7819354180263</c:v>
                </c:pt>
                <c:pt idx="1">
                  <c:v>36.8655483031323</c:v>
                </c:pt>
                <c:pt idx="2">
                  <c:v>41.5622748041629</c:v>
                </c:pt>
                <c:pt idx="3">
                  <c:v>114.15359767860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идравлика!$H$90:$M$90</c:f>
              <c:numCache>
                <c:formatCode>General</c:formatCode>
                <c:ptCount val="6"/>
                <c:pt idx="0">
                  <c:v>4.48691952196288</c:v>
                </c:pt>
                <c:pt idx="1">
                  <c:v>12.2483004738054</c:v>
                </c:pt>
                <c:pt idx="2">
                  <c:v>19.3283684678464</c:v>
                </c:pt>
                <c:pt idx="3">
                  <c:v>42.9158249871505</c:v>
                </c:pt>
                <c:pt idx="4">
                  <c:v>42.9158249871505</c:v>
                </c:pt>
                <c:pt idx="5">
                  <c:v>42.9158249871505</c:v>
                </c:pt>
              </c:numCache>
            </c:numRef>
          </c:val>
        </c:ser>
        <c:gapWidth val="150"/>
        <c:overlap val="100"/>
        <c:axId val="80333948"/>
        <c:axId val="79709395"/>
      </c:barChart>
      <c:catAx>
        <c:axId val="8033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09395"/>
        <c:crossesAt val="0"/>
        <c:auto val="1"/>
        <c:lblAlgn val="ctr"/>
        <c:lblOffset val="100"/>
        <c:noMultiLvlLbl val="0"/>
      </c:catAx>
      <c:valAx>
        <c:axId val="79709395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3394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идравлика!$H$82:$M$82</c:f>
              <c:numCache>
                <c:formatCode>General</c:formatCode>
                <c:ptCount val="6"/>
                <c:pt idx="0">
                  <c:v>136.041548690669</c:v>
                </c:pt>
                <c:pt idx="1">
                  <c:v>93.3979706149657</c:v>
                </c:pt>
                <c:pt idx="2">
                  <c:v>113.528820659512</c:v>
                </c:pt>
                <c:pt idx="3">
                  <c:v>217.675161121073</c:v>
                </c:pt>
                <c:pt idx="4">
                  <c:v>26.9927276318737</c:v>
                </c:pt>
                <c:pt idx="5">
                  <c:v>26.992727631873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идравлика!$H$83:$M$83</c:f>
              <c:numCache>
                <c:formatCode>General</c:formatCode>
                <c:ptCount val="6"/>
                <c:pt idx="0">
                  <c:v>495.172220888832</c:v>
                </c:pt>
                <c:pt idx="1">
                  <c:v>507.880507044601</c:v>
                </c:pt>
                <c:pt idx="2">
                  <c:v>512.701583676525</c:v>
                </c:pt>
                <c:pt idx="3">
                  <c:v>457.487450129954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91896213"/>
        <c:axId val="99459533"/>
      </c:barChart>
      <c:catAx>
        <c:axId val="9189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59533"/>
        <c:crossesAt val="0"/>
        <c:auto val="1"/>
        <c:lblAlgn val="ctr"/>
        <c:lblOffset val="100"/>
        <c:noMultiLvlLbl val="0"/>
      </c:catAx>
      <c:valAx>
        <c:axId val="99459533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9621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90</xdr:row>
          <xdr:rowOff>0</xdr:rowOff>
        </xdr:from>
        <xdr:to>
          <xdr:col>11</xdr:col>
          <xdr:colOff>412560</xdr:colOff>
          <xdr:row>91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91</xdr:row>
          <xdr:rowOff>0</xdr:rowOff>
        </xdr:from>
        <xdr:to>
          <xdr:col>11</xdr:col>
          <xdr:colOff>412560</xdr:colOff>
          <xdr:row>92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92</xdr:row>
          <xdr:rowOff>0</xdr:rowOff>
        </xdr:from>
        <xdr:to>
          <xdr:col>11</xdr:col>
          <xdr:colOff>412560</xdr:colOff>
          <xdr:row>93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93</xdr:row>
          <xdr:rowOff>0</xdr:rowOff>
        </xdr:from>
        <xdr:to>
          <xdr:col>11</xdr:col>
          <xdr:colOff>412560</xdr:colOff>
          <xdr:row>94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94</xdr:row>
          <xdr:rowOff>0</xdr:rowOff>
        </xdr:from>
        <xdr:to>
          <xdr:col>11</xdr:col>
          <xdr:colOff>412560</xdr:colOff>
          <xdr:row>95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95</xdr:row>
          <xdr:rowOff>0</xdr:rowOff>
        </xdr:from>
        <xdr:to>
          <xdr:col>11</xdr:col>
          <xdr:colOff>412560</xdr:colOff>
          <xdr:row>96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69</xdr:row>
          <xdr:rowOff>0</xdr:rowOff>
        </xdr:from>
        <xdr:to>
          <xdr:col>12</xdr:col>
          <xdr:colOff>462600</xdr:colOff>
          <xdr:row>70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70</xdr:row>
          <xdr:rowOff>0</xdr:rowOff>
        </xdr:from>
        <xdr:to>
          <xdr:col>12</xdr:col>
          <xdr:colOff>462600</xdr:colOff>
          <xdr:row>71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71</xdr:row>
          <xdr:rowOff>0</xdr:rowOff>
        </xdr:from>
        <xdr:to>
          <xdr:col>12</xdr:col>
          <xdr:colOff>462600</xdr:colOff>
          <xdr:row>72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72</xdr:row>
          <xdr:rowOff>0</xdr:rowOff>
        </xdr:from>
        <xdr:to>
          <xdr:col>12</xdr:col>
          <xdr:colOff>462600</xdr:colOff>
          <xdr:row>73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73</xdr:row>
          <xdr:rowOff>0</xdr:rowOff>
        </xdr:from>
        <xdr:to>
          <xdr:col>12</xdr:col>
          <xdr:colOff>462600</xdr:colOff>
          <xdr:row>74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74</xdr:row>
          <xdr:rowOff>0</xdr:rowOff>
        </xdr:from>
        <xdr:to>
          <xdr:col>12</xdr:col>
          <xdr:colOff>462600</xdr:colOff>
          <xdr:row>75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75</xdr:row>
          <xdr:rowOff>0</xdr:rowOff>
        </xdr:from>
        <xdr:to>
          <xdr:col>12</xdr:col>
          <xdr:colOff>462600</xdr:colOff>
          <xdr:row>76</xdr:row>
          <xdr:rowOff>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08</xdr:row>
          <xdr:rowOff>0</xdr:rowOff>
        </xdr:from>
        <xdr:to>
          <xdr:col>11</xdr:col>
          <xdr:colOff>412560</xdr:colOff>
          <xdr:row>109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09</xdr:row>
          <xdr:rowOff>0</xdr:rowOff>
        </xdr:from>
        <xdr:to>
          <xdr:col>11</xdr:col>
          <xdr:colOff>412560</xdr:colOff>
          <xdr:row>110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10</xdr:row>
          <xdr:rowOff>0</xdr:rowOff>
        </xdr:from>
        <xdr:to>
          <xdr:col>11</xdr:col>
          <xdr:colOff>412560</xdr:colOff>
          <xdr:row>111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11</xdr:row>
          <xdr:rowOff>0</xdr:rowOff>
        </xdr:from>
        <xdr:to>
          <xdr:col>11</xdr:col>
          <xdr:colOff>412560</xdr:colOff>
          <xdr:row>112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12</xdr:row>
          <xdr:rowOff>0</xdr:rowOff>
        </xdr:from>
        <xdr:to>
          <xdr:col>11</xdr:col>
          <xdr:colOff>412560</xdr:colOff>
          <xdr:row>113</xdr:row>
          <xdr:rowOff>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13</xdr:row>
          <xdr:rowOff>0</xdr:rowOff>
        </xdr:from>
        <xdr:to>
          <xdr:col>11</xdr:col>
          <xdr:colOff>412560</xdr:colOff>
          <xdr:row>114</xdr:row>
          <xdr:rowOff>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58</xdr:row>
          <xdr:rowOff>152280</xdr:rowOff>
        </xdr:from>
        <xdr:to>
          <xdr:col>11</xdr:col>
          <xdr:colOff>412560</xdr:colOff>
          <xdr:row>159</xdr:row>
          <xdr:rowOff>19044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59</xdr:row>
          <xdr:rowOff>190440</xdr:rowOff>
        </xdr:from>
        <xdr:to>
          <xdr:col>11</xdr:col>
          <xdr:colOff>412560</xdr:colOff>
          <xdr:row>160</xdr:row>
          <xdr:rowOff>19080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60</xdr:row>
          <xdr:rowOff>190800</xdr:rowOff>
        </xdr:from>
        <xdr:to>
          <xdr:col>11</xdr:col>
          <xdr:colOff>412560</xdr:colOff>
          <xdr:row>161</xdr:row>
          <xdr:rowOff>19080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61</xdr:row>
          <xdr:rowOff>190800</xdr:rowOff>
        </xdr:from>
        <xdr:to>
          <xdr:col>11</xdr:col>
          <xdr:colOff>412560</xdr:colOff>
          <xdr:row>162</xdr:row>
          <xdr:rowOff>1904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62</xdr:row>
          <xdr:rowOff>190440</xdr:rowOff>
        </xdr:from>
        <xdr:to>
          <xdr:col>11</xdr:col>
          <xdr:colOff>412560</xdr:colOff>
          <xdr:row>163</xdr:row>
          <xdr:rowOff>19080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63</xdr:row>
          <xdr:rowOff>190800</xdr:rowOff>
        </xdr:from>
        <xdr:to>
          <xdr:col>11</xdr:col>
          <xdr:colOff>412560</xdr:colOff>
          <xdr:row>164</xdr:row>
          <xdr:rowOff>19080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77</xdr:row>
          <xdr:rowOff>0</xdr:rowOff>
        </xdr:from>
        <xdr:to>
          <xdr:col>12</xdr:col>
          <xdr:colOff>462600</xdr:colOff>
          <xdr:row>78</xdr:row>
          <xdr:rowOff>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76</xdr:row>
          <xdr:rowOff>0</xdr:rowOff>
        </xdr:from>
        <xdr:to>
          <xdr:col>12</xdr:col>
          <xdr:colOff>462600</xdr:colOff>
          <xdr:row>77</xdr:row>
          <xdr:rowOff>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78</xdr:row>
          <xdr:rowOff>0</xdr:rowOff>
        </xdr:from>
        <xdr:to>
          <xdr:col>11</xdr:col>
          <xdr:colOff>412560</xdr:colOff>
          <xdr:row>179</xdr:row>
          <xdr:rowOff>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79</xdr:row>
          <xdr:rowOff>0</xdr:rowOff>
        </xdr:from>
        <xdr:to>
          <xdr:col>11</xdr:col>
          <xdr:colOff>412560</xdr:colOff>
          <xdr:row>180</xdr:row>
          <xdr:rowOff>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80</xdr:row>
          <xdr:rowOff>0</xdr:rowOff>
        </xdr:from>
        <xdr:to>
          <xdr:col>11</xdr:col>
          <xdr:colOff>412560</xdr:colOff>
          <xdr:row>181</xdr:row>
          <xdr:rowOff>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81</xdr:row>
          <xdr:rowOff>0</xdr:rowOff>
        </xdr:from>
        <xdr:to>
          <xdr:col>11</xdr:col>
          <xdr:colOff>412560</xdr:colOff>
          <xdr:row>182</xdr:row>
          <xdr:rowOff>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82</xdr:row>
          <xdr:rowOff>0</xdr:rowOff>
        </xdr:from>
        <xdr:to>
          <xdr:col>11</xdr:col>
          <xdr:colOff>412560</xdr:colOff>
          <xdr:row>183</xdr:row>
          <xdr:rowOff>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83</xdr:row>
          <xdr:rowOff>0</xdr:rowOff>
        </xdr:from>
        <xdr:to>
          <xdr:col>11</xdr:col>
          <xdr:colOff>412560</xdr:colOff>
          <xdr:row>184</xdr:row>
          <xdr:rowOff>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440</xdr:colOff>
          <xdr:row>7</xdr:row>
          <xdr:rowOff>0</xdr:rowOff>
        </xdr:from>
        <xdr:to>
          <xdr:col>10</xdr:col>
          <xdr:colOff>462960</xdr:colOff>
          <xdr:row>8</xdr:row>
          <xdr:rowOff>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31</xdr:row>
          <xdr:rowOff>0</xdr:rowOff>
        </xdr:from>
        <xdr:to>
          <xdr:col>11</xdr:col>
          <xdr:colOff>412560</xdr:colOff>
          <xdr:row>132</xdr:row>
          <xdr:rowOff>0</xdr:rowOff>
        </xdr:to>
        <xdr:sp>
          <xdr:nvSpPr>
            <xdr:cNvPr id="0" name="Drop Down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32</xdr:row>
          <xdr:rowOff>0</xdr:rowOff>
        </xdr:from>
        <xdr:to>
          <xdr:col>11</xdr:col>
          <xdr:colOff>412560</xdr:colOff>
          <xdr:row>133</xdr:row>
          <xdr:rowOff>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33</xdr:row>
          <xdr:rowOff>0</xdr:rowOff>
        </xdr:from>
        <xdr:to>
          <xdr:col>11</xdr:col>
          <xdr:colOff>412560</xdr:colOff>
          <xdr:row>134</xdr:row>
          <xdr:rowOff>0</xdr:rowOff>
        </xdr:to>
        <xdr:sp>
          <xdr:nvSpPr>
            <xdr:cNvPr id="0" name="Drop Down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34</xdr:row>
          <xdr:rowOff>0</xdr:rowOff>
        </xdr:from>
        <xdr:to>
          <xdr:col>11</xdr:col>
          <xdr:colOff>412560</xdr:colOff>
          <xdr:row>135</xdr:row>
          <xdr:rowOff>0</xdr:rowOff>
        </xdr:to>
        <xdr:sp>
          <xdr:nvSpPr>
            <xdr:cNvPr id="0" name="Drop Down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35</xdr:row>
          <xdr:rowOff>0</xdr:rowOff>
        </xdr:from>
        <xdr:to>
          <xdr:col>11</xdr:col>
          <xdr:colOff>412560</xdr:colOff>
          <xdr:row>136</xdr:row>
          <xdr:rowOff>0</xdr:rowOff>
        </xdr:to>
        <xdr:sp>
          <xdr:nvSpPr>
            <xdr:cNvPr id="0" name="Drop Down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36</xdr:row>
          <xdr:rowOff>0</xdr:rowOff>
        </xdr:from>
        <xdr:to>
          <xdr:col>11</xdr:col>
          <xdr:colOff>412560</xdr:colOff>
          <xdr:row>137</xdr:row>
          <xdr:rowOff>0</xdr:rowOff>
        </xdr:to>
        <xdr:sp>
          <xdr:nvSpPr>
            <xdr:cNvPr id="0" name="Drop Dow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720</xdr:colOff>
      <xdr:row>72</xdr:row>
      <xdr:rowOff>0</xdr:rowOff>
    </xdr:from>
    <xdr:to>
      <xdr:col>19</xdr:col>
      <xdr:colOff>720</xdr:colOff>
      <xdr:row>79</xdr:row>
      <xdr:rowOff>162000</xdr:rowOff>
    </xdr:to>
    <xdr:graphicFrame>
      <xdr:nvGraphicFramePr>
        <xdr:cNvPr id="0" name="Chart 1"/>
        <xdr:cNvGraphicFramePr/>
      </xdr:nvGraphicFramePr>
      <xdr:xfrm>
        <a:off x="7576560" y="11773080"/>
        <a:ext cx="2524320" cy="13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72</xdr:row>
      <xdr:rowOff>0</xdr:rowOff>
    </xdr:from>
    <xdr:to>
      <xdr:col>13</xdr:col>
      <xdr:colOff>10080</xdr:colOff>
      <xdr:row>79</xdr:row>
      <xdr:rowOff>162000</xdr:rowOff>
    </xdr:to>
    <xdr:graphicFrame>
      <xdr:nvGraphicFramePr>
        <xdr:cNvPr id="1" name="Chart 3"/>
        <xdr:cNvGraphicFramePr/>
      </xdr:nvGraphicFramePr>
      <xdr:xfrm>
        <a:off x="5033160" y="11773080"/>
        <a:ext cx="2543760" cy="13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30320</xdr:colOff>
      <xdr:row>0</xdr:row>
      <xdr:rowOff>38160</xdr:rowOff>
    </xdr:from>
    <xdr:to>
      <xdr:col>11</xdr:col>
      <xdr:colOff>342000</xdr:colOff>
      <xdr:row>11</xdr:row>
      <xdr:rowOff>104760</xdr:rowOff>
    </xdr:to>
    <xdr:pic>
      <xdr:nvPicPr>
        <xdr:cNvPr id="2" name="Picture 11" descr=""/>
        <xdr:cNvPicPr/>
      </xdr:nvPicPr>
      <xdr:blipFill>
        <a:blip r:embed="rId3"/>
        <a:stretch/>
      </xdr:blipFill>
      <xdr:spPr>
        <a:xfrm>
          <a:off x="3515040" y="38160"/>
          <a:ext cx="3549240" cy="19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8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T47" activeCellId="0" sqref="T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8" min="2" style="0" width="6.7"/>
    <col collapsed="false" customWidth="true" hidden="false" outlineLevel="0" max="9" min="9" style="0" width="7.42"/>
    <col collapsed="false" customWidth="true" hidden="false" outlineLevel="0" max="11" min="10" style="0" width="6.7"/>
    <col collapsed="false" customWidth="true" hidden="false" outlineLevel="0" max="12" min="12" style="0" width="5.99"/>
    <col collapsed="false" customWidth="true" hidden="false" outlineLevel="0" max="14" min="13" style="0" width="6.7"/>
    <col collapsed="false" customWidth="true" hidden="false" outlineLevel="0" max="15" min="15" style="0" width="6.85"/>
    <col collapsed="false" customWidth="true" hidden="false" outlineLevel="0" max="20" min="16" style="0" width="6.7"/>
    <col collapsed="false" customWidth="true" hidden="false" outlineLevel="0" max="27" min="27" style="0" width="3.28"/>
    <col collapsed="false" customWidth="true" hidden="false" outlineLevel="0" max="28" min="28" style="0" width="31.28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</row>
    <row r="3" customFormat="false" ht="12.75" hidden="false" customHeight="true" outlineLevel="0" collapsed="false">
      <c r="A3" s="6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  <c r="AM3" s="9"/>
    </row>
    <row r="4" customFormat="false" ht="12.75" hidden="false" customHeight="true" outlineLevel="0" collapsed="false">
      <c r="A4" s="6"/>
      <c r="B4" s="10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/>
      <c r="AM4" s="11"/>
    </row>
    <row r="5" customFormat="false" ht="12.75" hidden="false" customHeight="true" outlineLevel="0" collapsed="false">
      <c r="A5" s="6"/>
      <c r="B5" s="3" t="s">
        <v>2</v>
      </c>
      <c r="C5" s="4"/>
      <c r="D5" s="4"/>
      <c r="E5" s="4"/>
      <c r="F5" s="4"/>
      <c r="G5" s="4"/>
      <c r="H5" s="4"/>
      <c r="I5" s="12" t="s">
        <v>3</v>
      </c>
      <c r="J5" s="13" t="n">
        <v>73</v>
      </c>
      <c r="K5" s="5" t="s">
        <v>4</v>
      </c>
      <c r="L5" s="7"/>
      <c r="M5" s="7"/>
      <c r="N5" s="7"/>
      <c r="O5" s="7"/>
      <c r="P5" s="7"/>
      <c r="Q5" s="7"/>
      <c r="R5" s="7"/>
      <c r="S5" s="8"/>
      <c r="AM5" s="11"/>
    </row>
    <row r="6" customFormat="false" ht="12.75" hidden="false" customHeight="true" outlineLevel="0" collapsed="false">
      <c r="A6" s="6"/>
      <c r="B6" s="14" t="s">
        <v>5</v>
      </c>
      <c r="C6" s="15"/>
      <c r="D6" s="16"/>
      <c r="E6" s="16"/>
      <c r="F6" s="16"/>
      <c r="G6" s="16"/>
      <c r="H6" s="16"/>
      <c r="I6" s="17" t="s">
        <v>6</v>
      </c>
      <c r="J6" s="18" t="n">
        <v>133</v>
      </c>
      <c r="K6" s="19" t="s">
        <v>4</v>
      </c>
      <c r="L6" s="7"/>
      <c r="M6" s="7"/>
      <c r="N6" s="7"/>
      <c r="O6" s="7"/>
      <c r="P6" s="7"/>
      <c r="Q6" s="7"/>
      <c r="R6" s="7"/>
      <c r="S6" s="8"/>
      <c r="AM6" s="11"/>
    </row>
    <row r="7" customFormat="false" ht="12.7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10"/>
      <c r="J7" s="10"/>
      <c r="K7" s="7"/>
      <c r="L7" s="7"/>
      <c r="M7" s="7"/>
      <c r="N7" s="7"/>
      <c r="O7" s="7"/>
      <c r="P7" s="7"/>
      <c r="Q7" s="7"/>
      <c r="R7" s="7"/>
      <c r="S7" s="8"/>
      <c r="AM7" s="11"/>
    </row>
    <row r="8" customFormat="false" ht="16.5" hidden="false" customHeight="true" outlineLevel="0" collapsed="false">
      <c r="A8" s="6"/>
      <c r="B8" s="20" t="s">
        <v>7</v>
      </c>
      <c r="C8" s="4"/>
      <c r="D8" s="4"/>
      <c r="E8" s="4"/>
      <c r="F8" s="4"/>
      <c r="G8" s="4"/>
      <c r="H8" s="4"/>
      <c r="I8" s="12"/>
      <c r="J8" s="4" t="n">
        <v>32</v>
      </c>
      <c r="K8" s="5" t="n">
        <f aca="false">IF(J12="B",2,1)</f>
        <v>2</v>
      </c>
      <c r="L8" s="7"/>
      <c r="M8" s="7"/>
      <c r="N8" s="7"/>
      <c r="O8" s="7"/>
      <c r="P8" s="7"/>
      <c r="Q8" s="7"/>
      <c r="R8" s="7"/>
      <c r="S8" s="8"/>
      <c r="AM8" s="11"/>
    </row>
    <row r="9" customFormat="false" ht="12.75" hidden="false" customHeight="true" outlineLevel="0" collapsed="false">
      <c r="A9" s="6"/>
      <c r="B9" s="21" t="s">
        <v>8</v>
      </c>
      <c r="C9" s="7"/>
      <c r="D9" s="7"/>
      <c r="E9" s="7"/>
      <c r="F9" s="7"/>
      <c r="G9" s="7"/>
      <c r="H9" s="7"/>
      <c r="I9" s="10" t="s">
        <v>9</v>
      </c>
      <c r="J9" s="22" t="n">
        <f aca="false">INDEX(__Таб!$B$8:$F$58,$J$8,5)</f>
        <v>207</v>
      </c>
      <c r="K9" s="8" t="s">
        <v>10</v>
      </c>
      <c r="L9" s="7"/>
      <c r="M9" s="23" t="s">
        <v>11</v>
      </c>
      <c r="N9" s="23"/>
      <c r="O9" s="23"/>
      <c r="P9" s="23"/>
      <c r="Q9" s="23"/>
      <c r="R9" s="7"/>
      <c r="S9" s="8"/>
      <c r="AM9" s="11"/>
    </row>
    <row r="10" customFormat="false" ht="12.75" hidden="false" customHeight="true" outlineLevel="0" collapsed="false">
      <c r="A10" s="6"/>
      <c r="B10" s="21" t="s">
        <v>12</v>
      </c>
      <c r="C10" s="7"/>
      <c r="D10" s="7"/>
      <c r="E10" s="7"/>
      <c r="F10" s="7"/>
      <c r="G10" s="7"/>
      <c r="H10" s="7"/>
      <c r="I10" s="10" t="s">
        <v>13</v>
      </c>
      <c r="J10" s="22" t="n">
        <f aca="false">INDEX(__Таб!$B$8:$F$58,$J$8,4)</f>
        <v>-1.8</v>
      </c>
      <c r="K10" s="8" t="s">
        <v>14</v>
      </c>
      <c r="L10" s="7"/>
      <c r="M10" s="24" t="s">
        <v>15</v>
      </c>
      <c r="N10" s="25" t="s">
        <v>16</v>
      </c>
      <c r="O10" s="25"/>
      <c r="P10" s="25"/>
      <c r="Q10" s="25"/>
      <c r="R10" s="7"/>
      <c r="S10" s="8"/>
      <c r="AM10" s="11"/>
    </row>
    <row r="11" customFormat="false" ht="12.75" hidden="false" customHeight="true" outlineLevel="0" collapsed="false">
      <c r="A11" s="6"/>
      <c r="B11" s="21" t="s">
        <v>17</v>
      </c>
      <c r="C11" s="7"/>
      <c r="D11" s="7"/>
      <c r="E11" s="7"/>
      <c r="F11" s="7"/>
      <c r="G11" s="7"/>
      <c r="H11" s="7"/>
      <c r="I11" s="10"/>
      <c r="J11" s="22" t="n">
        <f aca="false">INDEX(__Таб!$B$8:$F$58,$J$8,3)</f>
        <v>-25</v>
      </c>
      <c r="K11" s="8" t="s">
        <v>14</v>
      </c>
      <c r="L11" s="7"/>
      <c r="M11" s="24"/>
      <c r="N11" s="26" t="s">
        <v>18</v>
      </c>
      <c r="O11" s="26" t="s">
        <v>19</v>
      </c>
      <c r="P11" s="26"/>
      <c r="Q11" s="27" t="s">
        <v>20</v>
      </c>
      <c r="R11" s="7"/>
      <c r="S11" s="8"/>
      <c r="AM11" s="11"/>
    </row>
    <row r="12" customFormat="false" ht="13.5" hidden="false" customHeight="false" outlineLevel="0" collapsed="false">
      <c r="A12" s="6"/>
      <c r="B12" s="28" t="s">
        <v>21</v>
      </c>
      <c r="C12" s="16"/>
      <c r="D12" s="16"/>
      <c r="E12" s="16"/>
      <c r="F12" s="16"/>
      <c r="G12" s="16"/>
      <c r="H12" s="16"/>
      <c r="I12" s="16"/>
      <c r="J12" s="29" t="str">
        <f aca="false">INDEX(__Таб!$B$8:$F$58,$J$8,2)</f>
        <v>B</v>
      </c>
      <c r="K12" s="19"/>
      <c r="L12" s="7"/>
      <c r="M12" s="30" t="n">
        <f aca="false">(J14-J10)*J9</f>
        <v>4098.6</v>
      </c>
      <c r="N12" s="31" t="n">
        <f aca="false">TREND(__Таб!C69:C111,__Таб!B69:B111,M12)</f>
        <v>2.81437655065484</v>
      </c>
      <c r="O12" s="31" t="n">
        <f aca="false">TREND(__Таб!D69:D111,__Таб!B69:B111,M12)</f>
        <v>4.23005549518781</v>
      </c>
      <c r="P12" s="31"/>
      <c r="Q12" s="32" t="n">
        <f aca="false">TREND(__Таб!E69:E111,__Таб!B69:B111,M12)</f>
        <v>3.72493957902784</v>
      </c>
      <c r="R12" s="7"/>
      <c r="S12" s="8"/>
      <c r="AM12" s="11"/>
    </row>
    <row r="13" customFormat="false" ht="13.5" hidden="false" customHeight="false" outlineLevel="0" collapsed="false">
      <c r="A13" s="6"/>
      <c r="B13" s="33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8"/>
      <c r="AM13" s="11"/>
    </row>
    <row r="14" customFormat="false" ht="12.75" hidden="false" customHeight="true" outlineLevel="0" collapsed="false">
      <c r="A14" s="6"/>
      <c r="B14" s="34" t="s">
        <v>22</v>
      </c>
      <c r="C14" s="4"/>
      <c r="D14" s="4"/>
      <c r="E14" s="4"/>
      <c r="F14" s="4"/>
      <c r="G14" s="4"/>
      <c r="H14" s="4"/>
      <c r="I14" s="12" t="s">
        <v>23</v>
      </c>
      <c r="J14" s="13" t="n">
        <v>18</v>
      </c>
      <c r="K14" s="5" t="s">
        <v>14</v>
      </c>
      <c r="L14" s="7"/>
      <c r="M14" s="7"/>
      <c r="N14" s="7"/>
      <c r="O14" s="7"/>
      <c r="P14" s="7"/>
      <c r="Q14" s="7"/>
      <c r="R14" s="7"/>
      <c r="S14" s="8"/>
      <c r="AM14" s="11"/>
    </row>
    <row r="15" customFormat="false" ht="12.75" hidden="false" customHeight="true" outlineLevel="0" collapsed="false">
      <c r="A15" s="6"/>
      <c r="B15" s="21" t="s">
        <v>24</v>
      </c>
      <c r="C15" s="7"/>
      <c r="D15" s="7"/>
      <c r="E15" s="7"/>
      <c r="F15" s="7"/>
      <c r="G15" s="7"/>
      <c r="H15" s="7"/>
      <c r="I15" s="10"/>
      <c r="J15" s="35" t="n">
        <v>5</v>
      </c>
      <c r="K15" s="8" t="s">
        <v>14</v>
      </c>
      <c r="L15" s="7"/>
      <c r="M15" s="7"/>
      <c r="N15" s="7"/>
      <c r="O15" s="7"/>
      <c r="P15" s="7"/>
      <c r="Q15" s="7"/>
      <c r="R15" s="7"/>
      <c r="S15" s="8"/>
      <c r="AM15" s="11"/>
    </row>
    <row r="16" customFormat="false" ht="12.75" hidden="false" customHeight="true" outlineLevel="0" collapsed="false">
      <c r="A16" s="6"/>
      <c r="B16" s="28" t="s">
        <v>25</v>
      </c>
      <c r="C16" s="16"/>
      <c r="D16" s="16"/>
      <c r="E16" s="16"/>
      <c r="F16" s="16"/>
      <c r="G16" s="16"/>
      <c r="H16" s="16"/>
      <c r="I16" s="16"/>
      <c r="J16" s="18" t="n">
        <v>3</v>
      </c>
      <c r="K16" s="19" t="s">
        <v>26</v>
      </c>
      <c r="L16" s="7"/>
      <c r="M16" s="7"/>
      <c r="N16" s="7"/>
      <c r="O16" s="7"/>
      <c r="P16" s="7"/>
      <c r="Q16" s="7"/>
      <c r="R16" s="7"/>
      <c r="S16" s="8"/>
      <c r="AM16" s="11"/>
    </row>
    <row r="17" customFormat="false" ht="12.75" hidden="false" customHeight="true" outlineLevel="0" collapsed="false">
      <c r="A17" s="6"/>
      <c r="B17" s="33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8"/>
      <c r="AM17" s="11"/>
    </row>
    <row r="18" customFormat="false" ht="12.75" hidden="false" customHeight="true" outlineLevel="0" collapsed="false">
      <c r="A18" s="6"/>
      <c r="B18" s="36" t="s">
        <v>27</v>
      </c>
      <c r="C18" s="37" t="s">
        <v>28</v>
      </c>
      <c r="D18" s="37" t="s">
        <v>29</v>
      </c>
      <c r="E18" s="37" t="s">
        <v>30</v>
      </c>
      <c r="F18" s="37" t="s">
        <v>31</v>
      </c>
      <c r="G18" s="37" t="s">
        <v>32</v>
      </c>
      <c r="H18" s="38" t="n">
        <f aca="false">0.024*(J14-J10)*J9</f>
        <v>98.3664</v>
      </c>
      <c r="I18" s="39" t="s">
        <v>33</v>
      </c>
      <c r="J18" s="7"/>
      <c r="K18" s="7"/>
      <c r="L18" s="7"/>
      <c r="M18" s="7"/>
      <c r="N18" s="7"/>
      <c r="O18" s="7"/>
      <c r="P18" s="7"/>
      <c r="Q18" s="7"/>
      <c r="R18" s="7"/>
      <c r="S18" s="8"/>
      <c r="AM18" s="11"/>
    </row>
    <row r="19" customFormat="false" ht="12.75" hidden="false" customHeight="true" outlineLevel="0" collapsed="false">
      <c r="A19" s="40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9"/>
      <c r="AM19" s="11"/>
    </row>
    <row r="20" customFormat="false" ht="18" hidden="false" customHeight="false" outlineLevel="0" collapsed="false">
      <c r="A20" s="41"/>
      <c r="B20" s="41"/>
      <c r="C20" s="41"/>
      <c r="D20" s="41"/>
      <c r="E20" s="41"/>
      <c r="F20" s="42" t="s">
        <v>34</v>
      </c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AM20" s="11"/>
    </row>
    <row r="21" customFormat="false" ht="12.75" hidden="false" customHeight="true" outlineLevel="0" collapsed="false">
      <c r="A21" s="1" t="s">
        <v>35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2.75" hidden="false" customHeight="true" outlineLevel="0" collapsed="false">
      <c r="A22" s="3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5"/>
      <c r="AM22" s="11"/>
    </row>
    <row r="23" customFormat="false" ht="12.75" hidden="false" customHeight="true" outlineLevel="0" collapsed="false">
      <c r="A23" s="6"/>
      <c r="B23" s="7"/>
      <c r="C23" s="7"/>
      <c r="D23" s="7"/>
      <c r="E23" s="7"/>
      <c r="F23" s="43" t="s">
        <v>36</v>
      </c>
      <c r="G23" s="44" t="s">
        <v>37</v>
      </c>
      <c r="H23" s="45" t="s">
        <v>38</v>
      </c>
      <c r="I23" s="46" t="s">
        <v>39</v>
      </c>
      <c r="J23" s="47"/>
      <c r="K23" s="7"/>
      <c r="L23" s="7"/>
      <c r="M23" s="7"/>
      <c r="N23" s="7"/>
      <c r="O23" s="7"/>
      <c r="P23" s="7"/>
      <c r="Q23" s="7"/>
      <c r="R23" s="7"/>
      <c r="S23" s="8"/>
    </row>
    <row r="24" customFormat="false" ht="12.75" hidden="false" customHeight="true" outlineLevel="0" collapsed="false">
      <c r="A24" s="6" t="s">
        <v>40</v>
      </c>
      <c r="B24" s="10"/>
      <c r="C24" s="7"/>
      <c r="D24" s="7"/>
      <c r="E24" s="7"/>
      <c r="F24" s="48" t="n">
        <f aca="false">G24*($J$14-$J$11)/($J$14-$J$10)</f>
        <v>3.4176858193412</v>
      </c>
      <c r="G24" s="49" t="n">
        <f aca="false">$N$50*I24/$G$51/1000</f>
        <v>1.57372509820827</v>
      </c>
      <c r="H24" s="49" t="n">
        <f aca="false">G24/($J$14-$J$10)*($J$15-$J$11)</f>
        <v>2.38443196698223</v>
      </c>
      <c r="I24" s="50" t="n">
        <f aca="false">N102</f>
        <v>62.2453328890863</v>
      </c>
      <c r="J24" s="51" t="n">
        <f aca="false">G24/$G$30</f>
        <v>0.257034446153039</v>
      </c>
      <c r="K24" s="7" t="str">
        <f aca="false">REPT("|",ROUND(200*J24,0))</f>
        <v>|||||||||||||||||||||||||||||||||||||||||||||||||||</v>
      </c>
      <c r="L24" s="7"/>
      <c r="M24" s="7"/>
      <c r="N24" s="7"/>
      <c r="O24" s="7"/>
      <c r="P24" s="7"/>
      <c r="Q24" s="7"/>
      <c r="R24" s="7"/>
      <c r="S24" s="8"/>
    </row>
    <row r="25" customFormat="false" ht="12.75" hidden="false" customHeight="true" outlineLevel="0" collapsed="false">
      <c r="A25" s="6" t="s">
        <v>41</v>
      </c>
      <c r="B25" s="10"/>
      <c r="C25" s="7"/>
      <c r="D25" s="7"/>
      <c r="E25" s="7"/>
      <c r="F25" s="48" t="n">
        <f aca="false">G25*($J$14-$J$11)/($J$14-$J$10)</f>
        <v>3.16122633745098</v>
      </c>
      <c r="G25" s="49" t="n">
        <f aca="false">$N$50*I25/$G$51/1000</f>
        <v>1.45563445305882</v>
      </c>
      <c r="H25" s="49" t="n">
        <f aca="false">G25/($J$14-$J$10)*($J$15-$J$11)</f>
        <v>2.20550674705882</v>
      </c>
      <c r="I25" s="50" t="n">
        <f aca="false">N80</f>
        <v>57.5745098039216</v>
      </c>
      <c r="J25" s="52" t="n">
        <f aca="false">G25/$G$30</f>
        <v>0.237746856721821</v>
      </c>
      <c r="K25" s="7" t="str">
        <f aca="false">REPT("|",ROUND(200*J25,0))</f>
        <v>||||||||||||||||||||||||||||||||||||||||||||||||</v>
      </c>
      <c r="L25" s="7"/>
      <c r="M25" s="7"/>
      <c r="N25" s="7"/>
      <c r="O25" s="7"/>
      <c r="P25" s="7"/>
      <c r="Q25" s="7"/>
      <c r="R25" s="7"/>
      <c r="S25" s="8"/>
    </row>
    <row r="26" customFormat="false" ht="12.75" hidden="false" customHeight="true" outlineLevel="0" collapsed="false">
      <c r="A26" s="6" t="s">
        <v>42</v>
      </c>
      <c r="B26" s="7"/>
      <c r="C26" s="7"/>
      <c r="D26" s="7"/>
      <c r="E26" s="7"/>
      <c r="F26" s="48" t="n">
        <f aca="false">G26*($J$14-$J$11)/($J$14-$J$10)</f>
        <v>3.02016195770143</v>
      </c>
      <c r="G26" s="49" t="n">
        <f aca="false">$N$50*I26/$G$51/1000</f>
        <v>1.39067922703461</v>
      </c>
      <c r="H26" s="49" t="n">
        <f aca="false">G26/($J$14-$J$10)*($J$15-$J$11)</f>
        <v>2.10708973793123</v>
      </c>
      <c r="I26" s="50" t="n">
        <f aca="false">N119+N151</f>
        <v>55.0053446610602</v>
      </c>
      <c r="J26" s="52" t="n">
        <f aca="false">G26/$G$30</f>
        <v>0.227137805264939</v>
      </c>
      <c r="K26" s="7" t="str">
        <f aca="false">REPT("|",ROUND(200*J26,0))</f>
        <v>|||||||||||||||||||||||||||||||||||||||||||||</v>
      </c>
      <c r="L26" s="7"/>
      <c r="M26" s="7"/>
      <c r="N26" s="7"/>
      <c r="O26" s="7"/>
      <c r="P26" s="7"/>
      <c r="Q26" s="7"/>
      <c r="R26" s="7"/>
      <c r="S26" s="8"/>
    </row>
    <row r="27" customFormat="false" ht="12.75" hidden="false" customHeight="true" outlineLevel="0" collapsed="false">
      <c r="A27" s="6" t="s">
        <v>43</v>
      </c>
      <c r="B27" s="7"/>
      <c r="C27" s="7"/>
      <c r="D27" s="7"/>
      <c r="E27" s="7"/>
      <c r="F27" s="53" t="n">
        <f aca="false">G27*($J$14-$J$11)/($J$14-$J$10)</f>
        <v>1.5222051205567</v>
      </c>
      <c r="G27" s="54" t="n">
        <f aca="false">$N$50*I27/$G$51/1000</f>
        <v>0.700922357837736</v>
      </c>
      <c r="H27" s="54" t="n">
        <f aca="false">G27/($J$14-$J$10)*($J$15-$J$11)</f>
        <v>1.06200357248142</v>
      </c>
      <c r="I27" s="55" t="n">
        <f aca="false">N171+N190</f>
        <v>27.7234858506649</v>
      </c>
      <c r="J27" s="56" t="n">
        <f aca="false">G27/$G$30</f>
        <v>0.114480724904383</v>
      </c>
      <c r="K27" s="7" t="str">
        <f aca="false">REPT("|",ROUND(200*J27,0))</f>
        <v>|||||||||||||||||||||||</v>
      </c>
      <c r="L27" s="7"/>
      <c r="M27" s="7"/>
      <c r="N27" s="7"/>
      <c r="O27" s="7"/>
      <c r="P27" s="7"/>
      <c r="Q27" s="7"/>
      <c r="R27" s="7"/>
      <c r="S27" s="8"/>
    </row>
    <row r="28" customFormat="false" ht="12.75" hidden="false" customHeight="true" outlineLevel="0" collapsed="false">
      <c r="A28" s="6" t="s">
        <v>44</v>
      </c>
      <c r="B28" s="10"/>
      <c r="C28" s="7"/>
      <c r="D28" s="7"/>
      <c r="E28" s="7"/>
      <c r="F28" s="48" t="n">
        <f aca="false">G28*($J$14-$J$11)/($J$14-$J$10)</f>
        <v>2.175327</v>
      </c>
      <c r="G28" s="49" t="n">
        <f aca="false">N55/1000</f>
        <v>1.0016622</v>
      </c>
      <c r="H28" s="49" t="n">
        <v>0</v>
      </c>
      <c r="I28" s="57"/>
      <c r="J28" s="58" t="n">
        <f aca="false">G28/$G$30</f>
        <v>0.163600166955818</v>
      </c>
      <c r="K28" s="7" t="str">
        <f aca="false">REPT("|",ROUND(200*J28,0))</f>
        <v>|||||||||||||||||||||||||||||||||</v>
      </c>
      <c r="L28" s="7"/>
      <c r="M28" s="7"/>
      <c r="N28" s="7"/>
      <c r="O28" s="7"/>
      <c r="P28" s="7"/>
      <c r="Q28" s="7"/>
      <c r="R28" s="7"/>
      <c r="S28" s="8"/>
    </row>
    <row r="29" customFormat="false" ht="12.75" hidden="false" customHeight="true" outlineLevel="0" collapsed="false">
      <c r="A29" s="6"/>
      <c r="B29" s="10"/>
      <c r="C29" s="7"/>
      <c r="D29" s="7"/>
      <c r="E29" s="7"/>
      <c r="F29" s="59"/>
      <c r="G29" s="59"/>
      <c r="H29" s="59"/>
      <c r="I29" s="60"/>
      <c r="J29" s="7"/>
      <c r="K29" s="7"/>
      <c r="L29" s="7"/>
      <c r="M29" s="7"/>
      <c r="N29" s="7"/>
      <c r="O29" s="7"/>
      <c r="P29" s="7"/>
      <c r="Q29" s="7"/>
      <c r="R29" s="7"/>
      <c r="S29" s="8"/>
    </row>
    <row r="30" customFormat="false" ht="12.75" hidden="false" customHeight="true" outlineLevel="0" collapsed="false">
      <c r="A30" s="6"/>
      <c r="B30" s="7"/>
      <c r="C30" s="7"/>
      <c r="D30" s="7"/>
      <c r="E30" s="10" t="s">
        <v>45</v>
      </c>
      <c r="F30" s="61" t="n">
        <f aca="false">G30*($J$14-$J$11)/($J$14-$J$10)</f>
        <v>13.2966062350503</v>
      </c>
      <c r="G30" s="62" t="n">
        <f aca="false">SUM(G24:G28)</f>
        <v>6.12262333613944</v>
      </c>
      <c r="H30" s="62" t="n">
        <f aca="false">SUM(H24:H28)</f>
        <v>7.7590320244537</v>
      </c>
      <c r="I30" s="63" t="n">
        <f aca="false">SUM(I24:I28)</f>
        <v>202.548673204733</v>
      </c>
      <c r="J30" s="64" t="n">
        <f aca="false">SUM(J24:J28)</f>
        <v>1</v>
      </c>
      <c r="K30" s="7"/>
      <c r="L30" s="65"/>
      <c r="M30" s="65"/>
      <c r="N30" s="65"/>
      <c r="O30" s="7"/>
      <c r="P30" s="7"/>
      <c r="Q30" s="7"/>
      <c r="R30" s="7"/>
      <c r="S30" s="8"/>
    </row>
    <row r="31" customFormat="false" ht="12.75" hidden="false" customHeight="true" outlineLevel="0" collapsed="false">
      <c r="A31" s="6"/>
      <c r="B31" s="7"/>
      <c r="C31" s="7"/>
      <c r="D31" s="7"/>
      <c r="E31" s="10" t="s">
        <v>46</v>
      </c>
      <c r="F31" s="66" t="n">
        <f aca="false">F30/$J$6*1000</f>
        <v>99.974482970303</v>
      </c>
      <c r="G31" s="67" t="n">
        <f aca="false">G30/$J$6*1000</f>
        <v>46.0347619258605</v>
      </c>
      <c r="H31" s="67" t="n">
        <f aca="false">H30/$J$6*1000</f>
        <v>58.3385866500278</v>
      </c>
      <c r="I31" s="68"/>
      <c r="J31" s="7"/>
      <c r="K31" s="7"/>
      <c r="L31" s="65"/>
      <c r="M31" s="65"/>
      <c r="N31" s="65"/>
      <c r="O31" s="7"/>
      <c r="P31" s="7"/>
      <c r="Q31" s="7"/>
      <c r="R31" s="7"/>
      <c r="S31" s="8"/>
    </row>
    <row r="32" customFormat="false" ht="12.75" hidden="false" customHeight="true" outlineLevel="0" collapsed="false">
      <c r="A32" s="6"/>
      <c r="B32" s="7"/>
      <c r="C32" s="7"/>
      <c r="D32" s="7"/>
      <c r="E32" s="67"/>
      <c r="F32" s="67"/>
      <c r="G32" s="7"/>
      <c r="H32" s="67"/>
      <c r="I32" s="7"/>
      <c r="J32" s="7"/>
      <c r="K32" s="7"/>
      <c r="L32" s="7"/>
      <c r="M32" s="7"/>
      <c r="N32" s="7"/>
      <c r="O32" s="7"/>
      <c r="P32" s="7"/>
      <c r="Q32" s="7"/>
      <c r="R32" s="7"/>
      <c r="S32" s="8"/>
    </row>
    <row r="33" customFormat="false" ht="12.75" hidden="false" customHeight="true" outlineLevel="0" collapsed="false">
      <c r="A33" s="40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9"/>
    </row>
    <row r="34" customFormat="false" ht="12.75" hidden="false" customHeight="true" outlineLevel="0" collapsed="false">
      <c r="A34" s="1" t="s">
        <v>47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2.75" hidden="false" customHeight="true" outlineLevel="0" collapsed="false">
      <c r="A35" s="3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5"/>
    </row>
    <row r="36" customFormat="false" ht="12.75" hidden="false" customHeight="true" outlineLevel="0" collapsed="false">
      <c r="A36" s="6"/>
      <c r="B36" s="69" t="s">
        <v>48</v>
      </c>
      <c r="C36" s="70"/>
      <c r="D36" s="71"/>
      <c r="E36" s="71"/>
      <c r="F36" s="71"/>
      <c r="G36" s="72"/>
      <c r="H36" s="73"/>
      <c r="I36" s="7"/>
      <c r="J36" s="7"/>
      <c r="K36" s="74" t="s">
        <v>49</v>
      </c>
      <c r="L36" s="74"/>
      <c r="M36" s="74"/>
      <c r="N36" s="74"/>
      <c r="O36" s="74"/>
      <c r="P36" s="74"/>
      <c r="Q36" s="74"/>
      <c r="R36" s="7"/>
      <c r="S36" s="8"/>
    </row>
    <row r="37" customFormat="false" ht="12.75" hidden="false" customHeight="true" outlineLevel="0" collapsed="false">
      <c r="A37" s="6"/>
      <c r="B37" s="3" t="s">
        <v>50</v>
      </c>
      <c r="C37" s="4"/>
      <c r="D37" s="4"/>
      <c r="E37" s="4"/>
      <c r="F37" s="4"/>
      <c r="G37" s="75" t="s">
        <v>51</v>
      </c>
      <c r="H37" s="76" t="n">
        <v>5</v>
      </c>
      <c r="I37" s="7"/>
      <c r="J37" s="7"/>
      <c r="K37" s="6" t="s">
        <v>52</v>
      </c>
      <c r="L37" s="7"/>
      <c r="M37" s="7"/>
      <c r="N37" s="7"/>
      <c r="O37" s="8"/>
      <c r="P37" s="75" t="s">
        <v>45</v>
      </c>
      <c r="Q37" s="77" t="n">
        <f aca="false">H39</f>
        <v>31.9118549641207</v>
      </c>
      <c r="R37" s="7"/>
      <c r="S37" s="8"/>
    </row>
    <row r="38" customFormat="false" ht="12.75" hidden="false" customHeight="true" outlineLevel="0" collapsed="false">
      <c r="A38" s="6"/>
      <c r="B38" s="40" t="s">
        <v>53</v>
      </c>
      <c r="C38" s="16"/>
      <c r="D38" s="16"/>
      <c r="E38" s="16"/>
      <c r="F38" s="16"/>
      <c r="G38" s="75" t="s">
        <v>51</v>
      </c>
      <c r="H38" s="76" t="n">
        <v>12</v>
      </c>
      <c r="I38" s="7"/>
      <c r="J38" s="7"/>
      <c r="K38" s="40" t="s">
        <v>54</v>
      </c>
      <c r="L38" s="16"/>
      <c r="M38" s="16"/>
      <c r="N38" s="16"/>
      <c r="O38" s="19"/>
      <c r="P38" s="75" t="s">
        <v>55</v>
      </c>
      <c r="Q38" s="76" t="n">
        <v>32</v>
      </c>
      <c r="R38" s="7"/>
      <c r="S38" s="8"/>
    </row>
    <row r="39" customFormat="false" ht="12.75" hidden="false" customHeight="true" outlineLevel="0" collapsed="false">
      <c r="A39" s="6"/>
      <c r="B39" s="78" t="s">
        <v>56</v>
      </c>
      <c r="C39" s="79"/>
      <c r="D39" s="79"/>
      <c r="E39" s="79"/>
      <c r="F39" s="79"/>
      <c r="G39" s="80" t="s">
        <v>45</v>
      </c>
      <c r="H39" s="81" t="n">
        <f aca="false">Здание!F30*H38/H37</f>
        <v>31.9118549641207</v>
      </c>
      <c r="I39" s="7"/>
      <c r="J39" s="7"/>
      <c r="K39" s="78" t="s">
        <v>57</v>
      </c>
      <c r="L39" s="79"/>
      <c r="M39" s="82"/>
      <c r="N39" s="82"/>
      <c r="O39" s="82"/>
      <c r="P39" s="80" t="s">
        <v>4</v>
      </c>
      <c r="Q39" s="80" t="n">
        <f aca="false">Q37/10</f>
        <v>3.19118549641207</v>
      </c>
      <c r="R39" s="7"/>
      <c r="S39" s="8"/>
    </row>
    <row r="40" customFormat="false" ht="12.75" hidden="false" customHeight="true" outlineLevel="0" collapsed="false">
      <c r="A40" s="6"/>
      <c r="B40" s="83" t="s">
        <v>58</v>
      </c>
      <c r="C40" s="84"/>
      <c r="D40" s="84"/>
      <c r="E40" s="84"/>
      <c r="F40" s="84"/>
      <c r="G40" s="85" t="s">
        <v>59</v>
      </c>
      <c r="H40" s="86" t="n">
        <f aca="false">H39*H37</f>
        <v>159.559274820604</v>
      </c>
      <c r="I40" s="7"/>
      <c r="J40" s="7"/>
      <c r="K40" s="87" t="s">
        <v>60</v>
      </c>
      <c r="L40" s="88"/>
      <c r="M40" s="88"/>
      <c r="N40" s="88"/>
      <c r="O40" s="89"/>
      <c r="P40" s="90" t="s">
        <v>61</v>
      </c>
      <c r="Q40" s="91" t="n">
        <f aca="false">Q38/1000*3.14</f>
        <v>0.10048</v>
      </c>
      <c r="R40" s="7"/>
      <c r="S40" s="8"/>
    </row>
    <row r="41" customFormat="false" ht="12.75" hidden="false" customHeight="true" outlineLevel="0" collapsed="false">
      <c r="A41" s="6"/>
      <c r="B41" s="3" t="s">
        <v>62</v>
      </c>
      <c r="C41" s="4"/>
      <c r="D41" s="4"/>
      <c r="E41" s="4"/>
      <c r="F41" s="4"/>
      <c r="G41" s="75" t="s">
        <v>14</v>
      </c>
      <c r="H41" s="76" t="n">
        <v>95</v>
      </c>
      <c r="I41" s="7"/>
      <c r="J41" s="7"/>
      <c r="K41" s="83" t="s">
        <v>63</v>
      </c>
      <c r="L41" s="84"/>
      <c r="M41" s="84"/>
      <c r="N41" s="84"/>
      <c r="O41" s="92"/>
      <c r="P41" s="85" t="s">
        <v>64</v>
      </c>
      <c r="Q41" s="93" t="n">
        <f aca="false">Q39/Q40</f>
        <v>31.7594097970947</v>
      </c>
      <c r="R41" s="7"/>
      <c r="S41" s="8"/>
    </row>
    <row r="42" customFormat="false" ht="12.75" hidden="false" customHeight="true" outlineLevel="0" collapsed="false">
      <c r="A42" s="6"/>
      <c r="B42" s="40" t="s">
        <v>65</v>
      </c>
      <c r="C42" s="16"/>
      <c r="D42" s="16"/>
      <c r="E42" s="16"/>
      <c r="F42" s="16"/>
      <c r="G42" s="75" t="s">
        <v>14</v>
      </c>
      <c r="H42" s="76" t="n">
        <v>65</v>
      </c>
      <c r="I42" s="7"/>
      <c r="J42" s="7"/>
      <c r="K42" s="7"/>
      <c r="L42" s="7"/>
      <c r="M42" s="7"/>
      <c r="N42" s="7"/>
      <c r="O42" s="7"/>
      <c r="P42" s="7"/>
      <c r="Q42" s="7"/>
      <c r="R42" s="7"/>
      <c r="S42" s="8"/>
    </row>
    <row r="43" customFormat="false" ht="12.75" hidden="false" customHeight="true" outlineLevel="0" collapsed="false">
      <c r="A43" s="6"/>
      <c r="B43" s="78" t="s">
        <v>66</v>
      </c>
      <c r="C43" s="79"/>
      <c r="D43" s="79"/>
      <c r="E43" s="79"/>
      <c r="F43" s="79"/>
      <c r="G43" s="80" t="s">
        <v>67</v>
      </c>
      <c r="H43" s="94" t="n">
        <f aca="false">H40/1.16/(H41-H42)*1000</f>
        <v>4585.03663277597</v>
      </c>
      <c r="I43" s="7"/>
      <c r="J43" s="7"/>
      <c r="K43" s="7"/>
      <c r="L43" s="7"/>
      <c r="M43" s="7"/>
      <c r="N43" s="7"/>
      <c r="O43" s="7"/>
      <c r="P43" s="7"/>
      <c r="Q43" s="7"/>
      <c r="R43" s="7"/>
      <c r="S43" s="8"/>
    </row>
    <row r="44" customFormat="false" ht="12.75" hidden="false" customHeight="true" outlineLevel="0" collapsed="false">
      <c r="A44" s="6"/>
      <c r="B44" s="83" t="s">
        <v>68</v>
      </c>
      <c r="C44" s="84"/>
      <c r="D44" s="84"/>
      <c r="E44" s="84"/>
      <c r="F44" s="84"/>
      <c r="G44" s="85" t="s">
        <v>69</v>
      </c>
      <c r="H44" s="93" t="n">
        <f aca="false">H40/Здание!G30</f>
        <v>26.0606060606061</v>
      </c>
      <c r="I44" s="7"/>
      <c r="J44" s="7"/>
      <c r="K44" s="7"/>
      <c r="L44" s="7"/>
      <c r="M44" s="7"/>
      <c r="N44" s="7"/>
      <c r="O44" s="7"/>
      <c r="P44" s="7"/>
      <c r="Q44" s="7"/>
      <c r="R44" s="7"/>
      <c r="S44" s="8"/>
    </row>
    <row r="45" customFormat="false" ht="12.75" hidden="false" customHeight="true" outlineLevel="0" collapsed="false">
      <c r="A45" s="40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9"/>
    </row>
    <row r="46" customFormat="false" ht="12.75" hidden="false" customHeight="true" outlineLevel="0" collapsed="false">
      <c r="A46" s="1" t="s">
        <v>70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</row>
    <row r="47" customFormat="false" ht="12.75" hidden="false" customHeight="true" outlineLevel="0" collapsed="false">
      <c r="A47" s="3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5"/>
    </row>
    <row r="48" customFormat="false" ht="12.75" hidden="false" customHeight="true" outlineLevel="0" collapsed="false">
      <c r="A48" s="6" t="s">
        <v>71</v>
      </c>
      <c r="B48" s="7"/>
      <c r="C48" s="7"/>
      <c r="D48" s="7"/>
      <c r="E48" s="7"/>
      <c r="F48" s="7"/>
      <c r="G48" s="7"/>
      <c r="H48" s="7"/>
      <c r="I48" s="7"/>
      <c r="J48" s="95" t="s">
        <v>72</v>
      </c>
      <c r="K48" s="95"/>
      <c r="L48" s="95"/>
      <c r="M48" s="96"/>
      <c r="N48" s="95" t="s">
        <v>73</v>
      </c>
      <c r="O48" s="95"/>
      <c r="P48" s="96"/>
      <c r="Q48" s="7"/>
      <c r="R48" s="7"/>
      <c r="S48" s="8"/>
    </row>
    <row r="49" customFormat="false" ht="12.75" hidden="false" customHeight="true" outlineLevel="0" collapsed="false">
      <c r="A49" s="6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8"/>
    </row>
    <row r="50" customFormat="false" ht="12.75" hidden="false" customHeight="true" outlineLevel="0" collapsed="false">
      <c r="A50" s="6"/>
      <c r="B50" s="10" t="s">
        <v>74</v>
      </c>
      <c r="C50" s="97" t="s">
        <v>75</v>
      </c>
      <c r="D50" s="10" t="s">
        <v>76</v>
      </c>
      <c r="E50" s="10" t="s">
        <v>77</v>
      </c>
      <c r="F50" s="97" t="s">
        <v>78</v>
      </c>
      <c r="G50" s="10" t="s">
        <v>79</v>
      </c>
      <c r="H50" s="10" t="s">
        <v>80</v>
      </c>
      <c r="I50" s="10" t="s">
        <v>32</v>
      </c>
      <c r="J50" s="98" t="n">
        <f aca="false">C51*D51*E51*G51/1000</f>
        <v>25.4409349243408</v>
      </c>
      <c r="K50" s="7" t="s">
        <v>81</v>
      </c>
      <c r="L50" s="7"/>
      <c r="M50" s="10" t="s">
        <v>32</v>
      </c>
      <c r="N50" s="66" t="n">
        <f aca="false">1000000*J50/$J$9/24</f>
        <v>5120.96113613944</v>
      </c>
      <c r="O50" s="7" t="s">
        <v>82</v>
      </c>
      <c r="P50" s="7"/>
      <c r="Q50" s="7"/>
      <c r="R50" s="7"/>
      <c r="S50" s="8"/>
    </row>
    <row r="51" customFormat="false" ht="12.75" hidden="false" customHeight="true" outlineLevel="0" collapsed="false">
      <c r="A51" s="6"/>
      <c r="B51" s="10"/>
      <c r="C51" s="99" t="n">
        <v>1.13</v>
      </c>
      <c r="D51" s="99" t="n">
        <v>1.13</v>
      </c>
      <c r="E51" s="99" t="n">
        <f aca="false">H18</f>
        <v>98.3664</v>
      </c>
      <c r="F51" s="100"/>
      <c r="G51" s="101" t="n">
        <f aca="false">I30</f>
        <v>202.548673204733</v>
      </c>
      <c r="H51" s="65"/>
      <c r="I51" s="7"/>
      <c r="J51" s="7"/>
      <c r="K51" s="7"/>
      <c r="L51" s="7"/>
      <c r="M51" s="7"/>
      <c r="N51" s="7"/>
      <c r="O51" s="7"/>
      <c r="P51" s="7"/>
      <c r="Q51" s="7"/>
      <c r="R51" s="7"/>
      <c r="S51" s="8"/>
    </row>
    <row r="52" customFormat="false" ht="12.75" hidden="false" customHeight="true" outlineLevel="0" collapsed="false">
      <c r="A52" s="6"/>
      <c r="B52" s="10"/>
      <c r="C52" s="10"/>
      <c r="D52" s="10"/>
      <c r="E52" s="10"/>
      <c r="F52" s="97"/>
      <c r="G52" s="102"/>
      <c r="H52" s="10"/>
      <c r="I52" s="7"/>
      <c r="J52" s="7"/>
      <c r="K52" s="7"/>
      <c r="L52" s="7"/>
      <c r="M52" s="7"/>
      <c r="N52" s="7"/>
      <c r="O52" s="7"/>
      <c r="P52" s="7"/>
      <c r="Q52" s="7"/>
      <c r="R52" s="7"/>
      <c r="S52" s="8"/>
    </row>
    <row r="53" customFormat="false" ht="12.75" hidden="false" customHeight="true" outlineLevel="0" collapsed="false">
      <c r="A53" s="6" t="s">
        <v>83</v>
      </c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8"/>
    </row>
    <row r="54" customFormat="false" ht="12.75" hidden="false" customHeight="true" outlineLevel="0" collapsed="false">
      <c r="A54" s="6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8"/>
    </row>
    <row r="55" customFormat="false" ht="12.75" hidden="false" customHeight="true" outlineLevel="0" collapsed="false">
      <c r="A55" s="6"/>
      <c r="B55" s="10" t="s">
        <v>84</v>
      </c>
      <c r="C55" s="10" t="n">
        <v>0.33</v>
      </c>
      <c r="D55" s="10" t="s">
        <v>77</v>
      </c>
      <c r="E55" s="10" t="s">
        <v>85</v>
      </c>
      <c r="F55" s="10" t="s">
        <v>86</v>
      </c>
      <c r="G55" s="10" t="s">
        <v>87</v>
      </c>
      <c r="H55" s="10" t="s">
        <v>80</v>
      </c>
      <c r="I55" s="10" t="s">
        <v>32</v>
      </c>
      <c r="J55" s="98" t="n">
        <f aca="false">C55*D56*E56*F56*G56/1000</f>
        <v>4.9762578096</v>
      </c>
      <c r="K55" s="7" t="s">
        <v>88</v>
      </c>
      <c r="L55" s="7"/>
      <c r="M55" s="10" t="s">
        <v>32</v>
      </c>
      <c r="N55" s="66" t="n">
        <f aca="false">1000000*J55/$J$9/24</f>
        <v>1001.6622</v>
      </c>
      <c r="O55" s="7" t="s">
        <v>89</v>
      </c>
      <c r="P55" s="7"/>
      <c r="Q55" s="7"/>
      <c r="R55" s="7"/>
      <c r="S55" s="8"/>
    </row>
    <row r="56" customFormat="false" ht="12.75" hidden="false" customHeight="true" outlineLevel="0" collapsed="false">
      <c r="A56" s="6"/>
      <c r="B56" s="10"/>
      <c r="C56" s="10"/>
      <c r="D56" s="103" t="n">
        <f aca="false">H18</f>
        <v>98.3664</v>
      </c>
      <c r="E56" s="103" t="n">
        <f aca="false">J16</f>
        <v>3</v>
      </c>
      <c r="F56" s="103" t="n">
        <f aca="false">J5</f>
        <v>73</v>
      </c>
      <c r="G56" s="103" t="n">
        <v>0.7</v>
      </c>
      <c r="H56" s="10"/>
      <c r="I56" s="7"/>
      <c r="J56" s="7"/>
      <c r="K56" s="7"/>
      <c r="L56" s="7"/>
      <c r="M56" s="7"/>
      <c r="N56" s="7"/>
      <c r="O56" s="7"/>
      <c r="P56" s="7"/>
      <c r="Q56" s="7"/>
      <c r="R56" s="7"/>
      <c r="S56" s="8"/>
    </row>
    <row r="57" customFormat="false" ht="12.75" hidden="false" customHeight="true" outlineLevel="0" collapsed="false">
      <c r="A57" s="6"/>
      <c r="B57" s="7"/>
      <c r="C57" s="10"/>
      <c r="D57" s="10"/>
      <c r="E57" s="10"/>
      <c r="F57" s="10"/>
      <c r="G57" s="10"/>
      <c r="H57" s="10"/>
      <c r="I57" s="7"/>
      <c r="J57" s="7"/>
      <c r="K57" s="7"/>
      <c r="L57" s="7"/>
      <c r="M57" s="7"/>
      <c r="N57" s="7"/>
      <c r="O57" s="7"/>
      <c r="P57" s="7"/>
      <c r="Q57" s="7"/>
      <c r="R57" s="7"/>
      <c r="S57" s="8"/>
    </row>
    <row r="58" customFormat="false" ht="12.75" hidden="false" customHeight="true" outlineLevel="0" collapsed="false">
      <c r="A58" s="6" t="s">
        <v>90</v>
      </c>
      <c r="B58" s="7"/>
      <c r="C58" s="7"/>
      <c r="D58" s="7"/>
      <c r="E58" s="7"/>
      <c r="F58" s="7"/>
      <c r="G58" s="7"/>
      <c r="H58" s="7"/>
      <c r="I58" s="10" t="s">
        <v>91</v>
      </c>
      <c r="J58" s="98" t="n">
        <f aca="false">J50+J55</f>
        <v>30.4171927339408</v>
      </c>
      <c r="K58" s="7" t="s">
        <v>88</v>
      </c>
      <c r="L58" s="7"/>
      <c r="M58" s="10" t="s">
        <v>32</v>
      </c>
      <c r="N58" s="66" t="n">
        <f aca="false">1000000*J58/$J$9/24</f>
        <v>6122.62333613944</v>
      </c>
      <c r="O58" s="7" t="s">
        <v>89</v>
      </c>
      <c r="P58" s="7"/>
      <c r="Q58" s="7"/>
      <c r="R58" s="7"/>
      <c r="S58" s="8"/>
    </row>
    <row r="59" customFormat="false" ht="12.75" hidden="false" customHeight="true" outlineLevel="0" collapsed="false">
      <c r="A59" s="6"/>
      <c r="B59" s="7"/>
      <c r="C59" s="7"/>
      <c r="D59" s="7"/>
      <c r="E59" s="7"/>
      <c r="F59" s="7"/>
      <c r="G59" s="7"/>
      <c r="H59" s="10"/>
      <c r="I59" s="98"/>
      <c r="J59" s="7"/>
      <c r="K59" s="7"/>
      <c r="L59" s="10"/>
      <c r="M59" s="66"/>
      <c r="N59" s="7"/>
      <c r="O59" s="7"/>
      <c r="P59" s="7"/>
      <c r="Q59" s="7"/>
      <c r="R59" s="7"/>
      <c r="S59" s="8"/>
    </row>
    <row r="60" customFormat="false" ht="12.75" hidden="false" customHeight="true" outlineLevel="0" collapsed="false">
      <c r="A60" s="6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8"/>
    </row>
    <row r="61" customFormat="false" ht="12.75" hidden="false" customHeight="true" outlineLevel="0" collapsed="false">
      <c r="A61" s="6" t="s">
        <v>92</v>
      </c>
      <c r="B61" s="10"/>
      <c r="C61" s="7"/>
      <c r="D61" s="7"/>
      <c r="E61" s="7"/>
      <c r="F61" s="10" t="s">
        <v>93</v>
      </c>
      <c r="G61" s="10" t="s">
        <v>94</v>
      </c>
      <c r="H61" s="10" t="s">
        <v>95</v>
      </c>
      <c r="I61" s="10" t="s">
        <v>96</v>
      </c>
      <c r="J61" s="10" t="s">
        <v>32</v>
      </c>
      <c r="K61" s="66" t="n">
        <f aca="false">(G62+H62)/I62</f>
        <v>46.0347619258605</v>
      </c>
      <c r="L61" s="10" t="s">
        <v>97</v>
      </c>
      <c r="M61" s="10"/>
      <c r="N61" s="7"/>
      <c r="O61" s="7"/>
      <c r="P61" s="7"/>
      <c r="Q61" s="7"/>
      <c r="R61" s="7"/>
      <c r="S61" s="8"/>
    </row>
    <row r="62" customFormat="false" ht="12.75" hidden="false" customHeight="true" outlineLevel="0" collapsed="false">
      <c r="A62" s="6"/>
      <c r="B62" s="10"/>
      <c r="C62" s="7"/>
      <c r="D62" s="7"/>
      <c r="E62" s="7"/>
      <c r="F62" s="7"/>
      <c r="G62" s="104" t="n">
        <f aca="false">N50</f>
        <v>5120.96113613944</v>
      </c>
      <c r="H62" s="104" t="n">
        <f aca="false">N55</f>
        <v>1001.6622</v>
      </c>
      <c r="I62" s="105" t="n">
        <f aca="false">J6</f>
        <v>133</v>
      </c>
      <c r="J62" s="7"/>
      <c r="K62" s="7"/>
      <c r="L62" s="7"/>
      <c r="M62" s="7"/>
      <c r="N62" s="7"/>
      <c r="O62" s="7"/>
      <c r="P62" s="7"/>
      <c r="Q62" s="7"/>
      <c r="R62" s="7"/>
      <c r="S62" s="8"/>
    </row>
    <row r="63" customFormat="false" ht="12.75" hidden="false" customHeight="true" outlineLevel="0" collapsed="false">
      <c r="A63" s="6"/>
      <c r="B63" s="33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8"/>
    </row>
    <row r="64" customFormat="false" ht="12.75" hidden="false" customHeight="true" outlineLevel="0" collapsed="false">
      <c r="A64" s="6" t="s">
        <v>98</v>
      </c>
      <c r="B64" s="10"/>
      <c r="C64" s="7"/>
      <c r="D64" s="7"/>
      <c r="E64" s="7"/>
      <c r="F64" s="10" t="s">
        <v>99</v>
      </c>
      <c r="G64" s="10" t="s">
        <v>94</v>
      </c>
      <c r="H64" s="10" t="s">
        <v>95</v>
      </c>
      <c r="I64" s="10" t="s">
        <v>96</v>
      </c>
      <c r="J64" s="10" t="s">
        <v>32</v>
      </c>
      <c r="K64" s="66" t="n">
        <f aca="false">1000*F30/I62</f>
        <v>99.974482970303</v>
      </c>
      <c r="L64" s="10" t="s">
        <v>97</v>
      </c>
      <c r="M64" s="7"/>
      <c r="N64" s="7"/>
      <c r="O64" s="7"/>
      <c r="P64" s="7"/>
      <c r="Q64" s="7"/>
      <c r="R64" s="7"/>
      <c r="S64" s="8"/>
    </row>
    <row r="65" customFormat="false" ht="12.75" hidden="false" customHeight="true" outlineLevel="0" collapsed="false">
      <c r="A65" s="40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06"/>
      <c r="O65" s="16"/>
      <c r="P65" s="16"/>
      <c r="Q65" s="16"/>
      <c r="R65" s="16"/>
      <c r="S65" s="19"/>
    </row>
    <row r="66" customFormat="false" ht="18" hidden="false" customHeight="false" outlineLevel="0" collapsed="false">
      <c r="A66" s="41"/>
      <c r="B66" s="41"/>
      <c r="C66" s="41"/>
      <c r="D66" s="41"/>
      <c r="E66" s="107"/>
      <c r="F66" s="42" t="s">
        <v>100</v>
      </c>
      <c r="G66" s="107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</row>
    <row r="67" customFormat="false" ht="12.75" hidden="false" customHeight="true" outlineLevel="0" collapsed="false">
      <c r="A67" s="1" t="s">
        <v>101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</row>
    <row r="68" customFormat="false" ht="12.75" hidden="false" customHeight="true" outlineLevel="0" collapsed="false">
      <c r="A68" s="3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5"/>
    </row>
    <row r="69" customFormat="false" ht="12.75" hidden="false" customHeight="true" outlineLevel="0" collapsed="false">
      <c r="A69" s="6"/>
      <c r="B69" s="43" t="s">
        <v>102</v>
      </c>
      <c r="C69" s="45" t="s">
        <v>103</v>
      </c>
      <c r="D69" s="45" t="s">
        <v>104</v>
      </c>
      <c r="E69" s="108" t="s">
        <v>105</v>
      </c>
      <c r="F69" s="71"/>
      <c r="G69" s="71"/>
      <c r="H69" s="71"/>
      <c r="I69" s="71"/>
      <c r="J69" s="71"/>
      <c r="K69" s="71"/>
      <c r="L69" s="71"/>
      <c r="M69" s="71"/>
      <c r="N69" s="109" t="s">
        <v>106</v>
      </c>
      <c r="O69" s="109" t="s">
        <v>107</v>
      </c>
      <c r="P69" s="110" t="s">
        <v>108</v>
      </c>
      <c r="Q69" s="7"/>
      <c r="R69" s="7"/>
      <c r="S69" s="8"/>
    </row>
    <row r="70" customFormat="false" ht="15.95" hidden="false" customHeight="true" outlineLevel="0" collapsed="false">
      <c r="A70" s="6"/>
      <c r="B70" s="111" t="n">
        <v>1.5</v>
      </c>
      <c r="C70" s="112" t="n">
        <v>1.3</v>
      </c>
      <c r="D70" s="113" t="n">
        <v>10</v>
      </c>
      <c r="E70" s="114"/>
      <c r="F70" s="114"/>
      <c r="G70" s="114"/>
      <c r="H70" s="114"/>
      <c r="I70" s="114"/>
      <c r="J70" s="114"/>
      <c r="K70" s="114"/>
      <c r="L70" s="114"/>
      <c r="M70" s="114" t="n">
        <v>4</v>
      </c>
      <c r="N70" s="115" t="n">
        <f aca="false">C70*B70*D70</f>
        <v>19.5</v>
      </c>
      <c r="O70" s="115" t="n">
        <f aca="false">INDEX($AG$427:$AG$434,M70)</f>
        <v>0.51</v>
      </c>
      <c r="P70" s="116" t="n">
        <f aca="false">1/O70</f>
        <v>1.96078431372549</v>
      </c>
      <c r="Q70" s="7"/>
      <c r="R70" s="7"/>
      <c r="S70" s="8"/>
    </row>
    <row r="71" customFormat="false" ht="15.95" hidden="false" customHeight="true" outlineLevel="0" collapsed="false">
      <c r="A71" s="6"/>
      <c r="B71" s="111" t="n">
        <v>1</v>
      </c>
      <c r="C71" s="112" t="n">
        <v>0.75</v>
      </c>
      <c r="D71" s="113" t="n">
        <v>4</v>
      </c>
      <c r="E71" s="114"/>
      <c r="F71" s="114"/>
      <c r="G71" s="114"/>
      <c r="H71" s="114"/>
      <c r="I71" s="114"/>
      <c r="J71" s="114"/>
      <c r="K71" s="114"/>
      <c r="L71" s="114"/>
      <c r="M71" s="114" t="n">
        <v>4</v>
      </c>
      <c r="N71" s="115" t="n">
        <f aca="false">C71*B71*D71</f>
        <v>3</v>
      </c>
      <c r="O71" s="115" t="n">
        <f aca="false">INDEX($AG$427:$AG$434,M71)</f>
        <v>0.51</v>
      </c>
      <c r="P71" s="116" t="n">
        <f aca="false">1/O71</f>
        <v>1.96078431372549</v>
      </c>
      <c r="Q71" s="7"/>
      <c r="R71" s="7"/>
      <c r="S71" s="8"/>
    </row>
    <row r="72" customFormat="false" ht="15.95" hidden="false" customHeight="true" outlineLevel="0" collapsed="false">
      <c r="A72" s="6"/>
      <c r="B72" s="111" t="n">
        <v>1.4</v>
      </c>
      <c r="C72" s="112" t="n">
        <v>0.75</v>
      </c>
      <c r="D72" s="113" t="n">
        <v>1</v>
      </c>
      <c r="E72" s="114"/>
      <c r="F72" s="114"/>
      <c r="G72" s="114"/>
      <c r="H72" s="114"/>
      <c r="I72" s="114"/>
      <c r="J72" s="114"/>
      <c r="K72" s="114"/>
      <c r="L72" s="114"/>
      <c r="M72" s="114" t="n">
        <v>4</v>
      </c>
      <c r="N72" s="115" t="n">
        <f aca="false">C72*B72*D72</f>
        <v>1.05</v>
      </c>
      <c r="O72" s="115" t="n">
        <f aca="false">INDEX($AG$427:$AG$434,M72)</f>
        <v>0.51</v>
      </c>
      <c r="P72" s="116" t="n">
        <f aca="false">1/O72</f>
        <v>1.96078431372549</v>
      </c>
      <c r="Q72" s="7"/>
      <c r="R72" s="7"/>
      <c r="S72" s="8"/>
    </row>
    <row r="73" customFormat="false" ht="15.95" hidden="false" customHeight="true" outlineLevel="0" collapsed="false">
      <c r="A73" s="6"/>
      <c r="B73" s="111" t="n">
        <v>2.1</v>
      </c>
      <c r="C73" s="112" t="n">
        <v>1.2</v>
      </c>
      <c r="D73" s="113" t="n">
        <v>2</v>
      </c>
      <c r="E73" s="114"/>
      <c r="F73" s="114"/>
      <c r="G73" s="114"/>
      <c r="H73" s="114"/>
      <c r="I73" s="114"/>
      <c r="J73" s="114"/>
      <c r="K73" s="114"/>
      <c r="L73" s="114"/>
      <c r="M73" s="114" t="n">
        <v>8</v>
      </c>
      <c r="N73" s="115" t="n">
        <f aca="false">C73*B73*D73</f>
        <v>5.04</v>
      </c>
      <c r="O73" s="115" t="n">
        <f aca="false">INDEX($AG$427:$AG$434,M73)</f>
        <v>0.8</v>
      </c>
      <c r="P73" s="116" t="n">
        <f aca="false">1/O73</f>
        <v>1.25</v>
      </c>
      <c r="Q73" s="7"/>
      <c r="R73" s="7"/>
      <c r="S73" s="8"/>
    </row>
    <row r="74" customFormat="false" ht="15.95" hidden="false" customHeight="true" outlineLevel="0" collapsed="false">
      <c r="A74" s="6"/>
      <c r="B74" s="111" t="n">
        <v>1.3</v>
      </c>
      <c r="C74" s="112" t="n">
        <v>0.5</v>
      </c>
      <c r="D74" s="113" t="n">
        <v>4</v>
      </c>
      <c r="E74" s="114"/>
      <c r="F74" s="114"/>
      <c r="G74" s="114"/>
      <c r="H74" s="114"/>
      <c r="I74" s="114"/>
      <c r="J74" s="114"/>
      <c r="K74" s="114"/>
      <c r="L74" s="114"/>
      <c r="M74" s="114" t="n">
        <v>4</v>
      </c>
      <c r="N74" s="115" t="n">
        <f aca="false">C74*B74*D74</f>
        <v>2.6</v>
      </c>
      <c r="O74" s="115" t="n">
        <f aca="false">INDEX($AG$427:$AG$434,M74)</f>
        <v>0.51</v>
      </c>
      <c r="P74" s="116" t="n">
        <f aca="false">1/O74</f>
        <v>1.96078431372549</v>
      </c>
      <c r="Q74" s="7"/>
      <c r="R74" s="7"/>
      <c r="S74" s="8"/>
    </row>
    <row r="75" customFormat="false" ht="15.95" hidden="false" customHeight="true" outlineLevel="0" collapsed="false">
      <c r="A75" s="6"/>
      <c r="B75" s="117"/>
      <c r="C75" s="118"/>
      <c r="D75" s="35"/>
      <c r="E75" s="114"/>
      <c r="F75" s="114"/>
      <c r="G75" s="114"/>
      <c r="H75" s="114"/>
      <c r="I75" s="114"/>
      <c r="J75" s="114"/>
      <c r="K75" s="114"/>
      <c r="L75" s="114"/>
      <c r="M75" s="114" t="n">
        <v>4</v>
      </c>
      <c r="N75" s="115" t="n">
        <f aca="false">C75*B75*D75</f>
        <v>0</v>
      </c>
      <c r="O75" s="115" t="n">
        <f aca="false">INDEX($AG$427:$AG$434,M75)</f>
        <v>0.51</v>
      </c>
      <c r="P75" s="116" t="n">
        <f aca="false">1/O75</f>
        <v>1.96078431372549</v>
      </c>
      <c r="Q75" s="7"/>
      <c r="R75" s="7"/>
      <c r="S75" s="8"/>
    </row>
    <row r="76" customFormat="false" ht="15.95" hidden="false" customHeight="true" outlineLevel="0" collapsed="false">
      <c r="A76" s="6"/>
      <c r="B76" s="117"/>
      <c r="C76" s="118"/>
      <c r="D76" s="35"/>
      <c r="E76" s="114"/>
      <c r="F76" s="114"/>
      <c r="G76" s="114"/>
      <c r="H76" s="114"/>
      <c r="I76" s="114"/>
      <c r="J76" s="114"/>
      <c r="K76" s="114"/>
      <c r="L76" s="114"/>
      <c r="M76" s="114" t="n">
        <v>4</v>
      </c>
      <c r="N76" s="115" t="n">
        <f aca="false">C76*B76*D76</f>
        <v>0</v>
      </c>
      <c r="O76" s="115" t="n">
        <f aca="false">INDEX($AG$427:$AG$434,M76)</f>
        <v>0.51</v>
      </c>
      <c r="P76" s="116" t="n">
        <f aca="false">1/O76</f>
        <v>1.96078431372549</v>
      </c>
      <c r="Q76" s="7"/>
      <c r="R76" s="7"/>
      <c r="S76" s="8"/>
    </row>
    <row r="77" customFormat="false" ht="15.95" hidden="false" customHeight="true" outlineLevel="0" collapsed="false">
      <c r="A77" s="6"/>
      <c r="B77" s="117"/>
      <c r="C77" s="118"/>
      <c r="D77" s="35"/>
      <c r="E77" s="114"/>
      <c r="F77" s="114"/>
      <c r="G77" s="114"/>
      <c r="H77" s="114"/>
      <c r="I77" s="114"/>
      <c r="J77" s="114"/>
      <c r="K77" s="114"/>
      <c r="L77" s="114"/>
      <c r="M77" s="114" t="n">
        <v>4</v>
      </c>
      <c r="N77" s="115" t="n">
        <f aca="false">C77*B77*D77</f>
        <v>0</v>
      </c>
      <c r="O77" s="115" t="n">
        <f aca="false">INDEX($AG$427:$AG$434,M77)</f>
        <v>0.51</v>
      </c>
      <c r="P77" s="116" t="n">
        <f aca="false">1/O77</f>
        <v>1.96078431372549</v>
      </c>
      <c r="Q77" s="7"/>
      <c r="R77" s="7"/>
      <c r="S77" s="8"/>
    </row>
    <row r="78" customFormat="false" ht="15.95" hidden="false" customHeight="true" outlineLevel="0" collapsed="false">
      <c r="A78" s="6"/>
      <c r="B78" s="119"/>
      <c r="C78" s="120"/>
      <c r="D78" s="18"/>
      <c r="E78" s="15"/>
      <c r="F78" s="15"/>
      <c r="G78" s="15"/>
      <c r="H78" s="15"/>
      <c r="I78" s="15"/>
      <c r="J78" s="15"/>
      <c r="K78" s="15"/>
      <c r="L78" s="15"/>
      <c r="M78" s="15" t="n">
        <v>4</v>
      </c>
      <c r="N78" s="121" t="n">
        <f aca="false">C78*B78*D78</f>
        <v>0</v>
      </c>
      <c r="O78" s="121" t="n">
        <f aca="false">INDEX($AG$427:$AG$434,M78)</f>
        <v>0.51</v>
      </c>
      <c r="P78" s="122" t="n">
        <f aca="false">1/O78</f>
        <v>1.96078431372549</v>
      </c>
      <c r="Q78" s="7"/>
      <c r="R78" s="7"/>
      <c r="S78" s="8"/>
    </row>
    <row r="79" customFormat="false" ht="12.75" hidden="false" customHeight="true" outlineLevel="0" collapsed="false">
      <c r="A79" s="6"/>
      <c r="B79" s="7"/>
      <c r="C79" s="123"/>
      <c r="D79" s="123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 t="s">
        <v>109</v>
      </c>
      <c r="Q79" s="7"/>
      <c r="R79" s="124" t="n">
        <f aca="false">G25</f>
        <v>1.45563445305882</v>
      </c>
      <c r="S79" s="8" t="s">
        <v>45</v>
      </c>
    </row>
    <row r="80" customFormat="false" ht="12.75" hidden="false" customHeight="true" outlineLevel="0" collapsed="false">
      <c r="A80" s="40"/>
      <c r="B80" s="16" t="s">
        <v>110</v>
      </c>
      <c r="C80" s="16"/>
      <c r="D80" s="16"/>
      <c r="E80" s="84" t="n">
        <f aca="false">SUM(N70:N78)</f>
        <v>31.19</v>
      </c>
      <c r="F80" s="16"/>
      <c r="G80" s="16"/>
      <c r="H80" s="16"/>
      <c r="I80" s="16"/>
      <c r="J80" s="16"/>
      <c r="K80" s="16"/>
      <c r="L80" s="16"/>
      <c r="M80" s="16" t="s">
        <v>39</v>
      </c>
      <c r="N80" s="125" t="n">
        <f aca="false">SUMPRODUCT(N70:N78,P70:P78)</f>
        <v>57.5745098039216</v>
      </c>
      <c r="O80" s="16"/>
      <c r="P80" s="16" t="s">
        <v>111</v>
      </c>
      <c r="Q80" s="16"/>
      <c r="R80" s="126" t="n">
        <f aca="false">F25</f>
        <v>3.16122633745098</v>
      </c>
      <c r="S80" s="19" t="s">
        <v>45</v>
      </c>
    </row>
    <row r="81" customFormat="false" ht="15.95" hidden="false" customHeight="true" outlineLevel="0" collapsed="false">
      <c r="A81" s="1" t="s">
        <v>112</v>
      </c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</row>
    <row r="82" customFormat="false" ht="12.75" hidden="false" customHeight="true" outlineLevel="0" collapsed="false">
      <c r="A82" s="127" t="s">
        <v>113</v>
      </c>
      <c r="B82" s="128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8"/>
    </row>
    <row r="83" customFormat="false" ht="12.75" hidden="false" customHeight="true" outlineLevel="0" collapsed="false">
      <c r="A83" s="6" t="s">
        <v>114</v>
      </c>
      <c r="B83" s="129"/>
      <c r="C83" s="130" t="s">
        <v>102</v>
      </c>
      <c r="D83" s="130" t="s">
        <v>115</v>
      </c>
      <c r="E83" s="130" t="s">
        <v>116</v>
      </c>
      <c r="F83" s="7"/>
      <c r="G83" s="7"/>
      <c r="H83" s="7" t="s">
        <v>117</v>
      </c>
      <c r="I83" s="129"/>
      <c r="J83" s="130" t="s">
        <v>102</v>
      </c>
      <c r="K83" s="130" t="s">
        <v>115</v>
      </c>
      <c r="L83" s="130" t="s">
        <v>116</v>
      </c>
      <c r="M83" s="7"/>
      <c r="N83" s="7" t="s">
        <v>118</v>
      </c>
      <c r="O83" s="7"/>
      <c r="P83" s="7"/>
      <c r="Q83" s="7"/>
      <c r="R83" s="7" t="n">
        <f aca="false">SUM(E84:E87)+SUM(L84:L87)</f>
        <v>234.48</v>
      </c>
      <c r="S83" s="8" t="s">
        <v>4</v>
      </c>
    </row>
    <row r="84" customFormat="false" ht="12.75" hidden="false" customHeight="true" outlineLevel="0" collapsed="false">
      <c r="A84" s="6"/>
      <c r="B84" s="3" t="s">
        <v>119</v>
      </c>
      <c r="C84" s="131" t="n">
        <v>3</v>
      </c>
      <c r="D84" s="131" t="n">
        <v>9.72</v>
      </c>
      <c r="E84" s="82" t="n">
        <f aca="false">D84*C84</f>
        <v>29.16</v>
      </c>
      <c r="F84" s="7"/>
      <c r="G84" s="7"/>
      <c r="H84" s="7"/>
      <c r="I84" s="3" t="s">
        <v>119</v>
      </c>
      <c r="J84" s="131" t="n">
        <v>3</v>
      </c>
      <c r="K84" s="131" t="n">
        <v>9.72</v>
      </c>
      <c r="L84" s="82" t="n">
        <f aca="false">K84*J84</f>
        <v>29.16</v>
      </c>
      <c r="M84" s="7"/>
      <c r="N84" s="7" t="s">
        <v>120</v>
      </c>
      <c r="O84" s="7"/>
      <c r="P84" s="7"/>
      <c r="Q84" s="7"/>
      <c r="R84" s="128" t="n">
        <f aca="false">R83-E80</f>
        <v>203.29</v>
      </c>
      <c r="S84" s="8" t="s">
        <v>4</v>
      </c>
    </row>
    <row r="85" customFormat="false" ht="12.75" hidden="false" customHeight="true" outlineLevel="0" collapsed="false">
      <c r="A85" s="6"/>
      <c r="B85" s="6" t="s">
        <v>121</v>
      </c>
      <c r="C85" s="118" t="n">
        <v>3</v>
      </c>
      <c r="D85" s="118" t="n">
        <v>9.82</v>
      </c>
      <c r="E85" s="89" t="n">
        <f aca="false">D85*C85</f>
        <v>29.46</v>
      </c>
      <c r="F85" s="7"/>
      <c r="G85" s="7"/>
      <c r="H85" s="7"/>
      <c r="I85" s="6" t="s">
        <v>121</v>
      </c>
      <c r="J85" s="118" t="n">
        <v>3</v>
      </c>
      <c r="K85" s="118" t="n">
        <v>9.82</v>
      </c>
      <c r="L85" s="89" t="n">
        <f aca="false">K85*J85</f>
        <v>29.46</v>
      </c>
      <c r="M85" s="7"/>
      <c r="N85" s="7"/>
      <c r="O85" s="7"/>
      <c r="P85" s="7"/>
      <c r="Q85" s="7"/>
      <c r="R85" s="7"/>
      <c r="S85" s="8"/>
    </row>
    <row r="86" customFormat="false" ht="12.75" hidden="false" customHeight="true" outlineLevel="0" collapsed="false">
      <c r="A86" s="6"/>
      <c r="B86" s="6" t="s">
        <v>122</v>
      </c>
      <c r="C86" s="118" t="n">
        <v>3</v>
      </c>
      <c r="D86" s="118" t="n">
        <v>9.72</v>
      </c>
      <c r="E86" s="89" t="n">
        <f aca="false">D86*C86</f>
        <v>29.16</v>
      </c>
      <c r="F86" s="7"/>
      <c r="G86" s="7"/>
      <c r="H86" s="7"/>
      <c r="I86" s="6" t="s">
        <v>122</v>
      </c>
      <c r="J86" s="118" t="n">
        <v>3</v>
      </c>
      <c r="K86" s="118" t="n">
        <v>9.72</v>
      </c>
      <c r="L86" s="89" t="n">
        <f aca="false">K86*J86</f>
        <v>29.16</v>
      </c>
      <c r="M86" s="7"/>
      <c r="N86" s="7"/>
      <c r="O86" s="7"/>
      <c r="P86" s="7"/>
      <c r="Q86" s="7"/>
      <c r="R86" s="7"/>
      <c r="S86" s="8"/>
    </row>
    <row r="87" customFormat="false" ht="12.75" hidden="false" customHeight="true" outlineLevel="0" collapsed="false">
      <c r="A87" s="6"/>
      <c r="B87" s="40" t="s">
        <v>123</v>
      </c>
      <c r="C87" s="120" t="n">
        <v>3</v>
      </c>
      <c r="D87" s="120" t="n">
        <v>9.82</v>
      </c>
      <c r="E87" s="92" t="n">
        <f aca="false">D87*C87</f>
        <v>29.46</v>
      </c>
      <c r="F87" s="7"/>
      <c r="G87" s="7"/>
      <c r="H87" s="7"/>
      <c r="I87" s="40" t="s">
        <v>123</v>
      </c>
      <c r="J87" s="120" t="n">
        <v>3</v>
      </c>
      <c r="K87" s="120" t="n">
        <v>9.82</v>
      </c>
      <c r="L87" s="92" t="n">
        <f aca="false">K87*J87</f>
        <v>29.46</v>
      </c>
      <c r="M87" s="7"/>
      <c r="N87" s="7"/>
      <c r="O87" s="7"/>
      <c r="P87" s="7"/>
      <c r="Q87" s="7"/>
      <c r="R87" s="7"/>
      <c r="S87" s="8"/>
    </row>
    <row r="88" customFormat="false" ht="12.75" hidden="false" customHeight="true" outlineLevel="0" collapsed="false">
      <c r="A88" s="6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8"/>
    </row>
    <row r="89" customFormat="false" ht="12.75" hidden="false" customHeight="true" outlineLevel="0" collapsed="false">
      <c r="A89" s="6"/>
      <c r="B89" s="7" t="s">
        <v>124</v>
      </c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8"/>
      <c r="T89" s="132"/>
    </row>
    <row r="90" customFormat="false" ht="12.75" hidden="false" customHeight="true" outlineLevel="0" collapsed="false">
      <c r="A90" s="6"/>
      <c r="B90" s="133" t="s">
        <v>125</v>
      </c>
      <c r="C90" s="134" t="s">
        <v>126</v>
      </c>
      <c r="D90" s="134" t="s">
        <v>127</v>
      </c>
      <c r="E90" s="134"/>
      <c r="F90" s="134"/>
      <c r="G90" s="134"/>
      <c r="H90" s="134"/>
      <c r="I90" s="134"/>
      <c r="J90" s="134"/>
      <c r="K90" s="134"/>
      <c r="L90" s="134"/>
      <c r="M90" s="135" t="s">
        <v>128</v>
      </c>
      <c r="N90" s="136" t="s">
        <v>107</v>
      </c>
      <c r="O90" s="7"/>
      <c r="P90" s="7"/>
      <c r="Q90" s="7"/>
      <c r="R90" s="7"/>
      <c r="S90" s="8"/>
    </row>
    <row r="91" customFormat="false" ht="15.95" hidden="false" customHeight="true" outlineLevel="0" collapsed="false">
      <c r="A91" s="6"/>
      <c r="B91" s="137" t="n">
        <v>1</v>
      </c>
      <c r="C91" s="35" t="n">
        <v>110</v>
      </c>
      <c r="D91" s="114"/>
      <c r="E91" s="114"/>
      <c r="F91" s="114"/>
      <c r="G91" s="114"/>
      <c r="H91" s="114"/>
      <c r="I91" s="114"/>
      <c r="J91" s="114"/>
      <c r="K91" s="114"/>
      <c r="L91" s="114" t="n">
        <v>10</v>
      </c>
      <c r="M91" s="88" t="n">
        <f aca="false">INDEX($AC$444:$AD$538,L91,$K$8)</f>
        <v>1.86</v>
      </c>
      <c r="N91" s="138" t="n">
        <f aca="false">IF(M91&gt;0,C91/M91/1000,0)</f>
        <v>0.0591397849462366</v>
      </c>
      <c r="O91" s="7"/>
      <c r="P91" s="7"/>
      <c r="Q91" s="7"/>
      <c r="R91" s="7"/>
      <c r="S91" s="8"/>
    </row>
    <row r="92" customFormat="false" ht="15.95" hidden="false" customHeight="true" outlineLevel="0" collapsed="false">
      <c r="A92" s="6"/>
      <c r="B92" s="137" t="n">
        <v>2</v>
      </c>
      <c r="C92" s="35" t="n">
        <v>180</v>
      </c>
      <c r="D92" s="114"/>
      <c r="E92" s="114"/>
      <c r="F92" s="114"/>
      <c r="G92" s="114"/>
      <c r="H92" s="114"/>
      <c r="I92" s="114"/>
      <c r="J92" s="114"/>
      <c r="K92" s="114"/>
      <c r="L92" s="114" t="n">
        <v>49</v>
      </c>
      <c r="M92" s="88" t="n">
        <f aca="false">INDEX($AC$444:$AD$538,L92,$K$8)</f>
        <v>0.06</v>
      </c>
      <c r="N92" s="138" t="n">
        <f aca="false">IF(M92&gt;0,C92/M92/1000,0)</f>
        <v>3</v>
      </c>
      <c r="O92" s="7"/>
      <c r="P92" s="7"/>
      <c r="Q92" s="7"/>
      <c r="R92" s="7"/>
      <c r="S92" s="8"/>
    </row>
    <row r="93" customFormat="false" ht="15.95" hidden="false" customHeight="true" outlineLevel="0" collapsed="false">
      <c r="A93" s="6"/>
      <c r="B93" s="137" t="n">
        <v>3</v>
      </c>
      <c r="C93" s="35" t="n">
        <v>90</v>
      </c>
      <c r="D93" s="114"/>
      <c r="E93" s="114"/>
      <c r="F93" s="114"/>
      <c r="G93" s="114"/>
      <c r="H93" s="114"/>
      <c r="I93" s="114"/>
      <c r="J93" s="114"/>
      <c r="K93" s="114"/>
      <c r="L93" s="114" t="n">
        <v>10</v>
      </c>
      <c r="M93" s="88" t="n">
        <f aca="false">INDEX($AC$444:$AD$538,L93,$K$8)</f>
        <v>1.86</v>
      </c>
      <c r="N93" s="138" t="n">
        <f aca="false">IF(M93&gt;0,C93/M93/1000,0)</f>
        <v>0.0483870967741936</v>
      </c>
      <c r="O93" s="7"/>
      <c r="P93" s="7"/>
      <c r="Q93" s="7"/>
      <c r="R93" s="7"/>
      <c r="S93" s="8"/>
    </row>
    <row r="94" customFormat="false" ht="15.95" hidden="false" customHeight="true" outlineLevel="0" collapsed="false">
      <c r="A94" s="6"/>
      <c r="B94" s="137" t="n">
        <v>4</v>
      </c>
      <c r="C94" s="35" t="n">
        <v>0</v>
      </c>
      <c r="D94" s="114"/>
      <c r="E94" s="114"/>
      <c r="F94" s="114"/>
      <c r="G94" s="114"/>
      <c r="H94" s="114"/>
      <c r="I94" s="114"/>
      <c r="J94" s="114"/>
      <c r="K94" s="114"/>
      <c r="L94" s="114" t="n">
        <v>1</v>
      </c>
      <c r="M94" s="88" t="n">
        <f aca="false">INDEX($AC$444:$AD$538,L94,$K$8)</f>
        <v>0</v>
      </c>
      <c r="N94" s="138" t="n">
        <f aca="false">IF(M94&gt;0,C94/M94/1000,0)</f>
        <v>0</v>
      </c>
      <c r="O94" s="7"/>
      <c r="P94" s="7"/>
      <c r="Q94" s="7"/>
      <c r="R94" s="7"/>
      <c r="S94" s="8"/>
    </row>
    <row r="95" customFormat="false" ht="15.95" hidden="false" customHeight="true" outlineLevel="0" collapsed="false">
      <c r="A95" s="6"/>
      <c r="B95" s="137" t="n">
        <v>5</v>
      </c>
      <c r="C95" s="35" t="n">
        <v>0</v>
      </c>
      <c r="D95" s="114"/>
      <c r="E95" s="114"/>
      <c r="F95" s="114"/>
      <c r="G95" s="114"/>
      <c r="H95" s="114"/>
      <c r="I95" s="114"/>
      <c r="J95" s="114"/>
      <c r="K95" s="114"/>
      <c r="L95" s="114" t="n">
        <v>1</v>
      </c>
      <c r="M95" s="88" t="n">
        <f aca="false">INDEX($AC$444:$AD$538,L95,$K$8)</f>
        <v>0</v>
      </c>
      <c r="N95" s="138" t="n">
        <f aca="false">IF(M95&gt;0,C95/M95/1000,0)</f>
        <v>0</v>
      </c>
      <c r="O95" s="7"/>
      <c r="P95" s="7"/>
      <c r="Q95" s="7"/>
      <c r="R95" s="7"/>
      <c r="S95" s="8"/>
    </row>
    <row r="96" customFormat="false" ht="15.95" hidden="false" customHeight="true" outlineLevel="0" collapsed="false">
      <c r="A96" s="6"/>
      <c r="B96" s="14" t="n">
        <v>6</v>
      </c>
      <c r="C96" s="18" t="n">
        <v>0</v>
      </c>
      <c r="D96" s="15"/>
      <c r="E96" s="15"/>
      <c r="F96" s="15"/>
      <c r="G96" s="15"/>
      <c r="H96" s="15"/>
      <c r="I96" s="15"/>
      <c r="J96" s="15"/>
      <c r="K96" s="15"/>
      <c r="L96" s="15" t="n">
        <v>1</v>
      </c>
      <c r="M96" s="84" t="n">
        <f aca="false">INDEX($AC$444:$AD$538,L96,$K$8)</f>
        <v>0</v>
      </c>
      <c r="N96" s="139" t="n">
        <f aca="false">IF(M96&gt;0,C96/M96/1000,0)</f>
        <v>0</v>
      </c>
      <c r="O96" s="7"/>
      <c r="P96" s="7"/>
      <c r="Q96" s="7"/>
      <c r="R96" s="7"/>
      <c r="S96" s="8"/>
    </row>
    <row r="97" customFormat="false" ht="12.75" hidden="false" customHeight="true" outlineLevel="0" collapsed="false">
      <c r="A97" s="6"/>
      <c r="B97" s="7" t="s">
        <v>129</v>
      </c>
      <c r="C97" s="88" t="n">
        <f aca="false">SUM(C91:C96)</f>
        <v>380</v>
      </c>
      <c r="D97" s="7" t="s">
        <v>55</v>
      </c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8"/>
    </row>
    <row r="98" customFormat="false" ht="12.75" hidden="false" customHeight="true" outlineLevel="0" collapsed="false">
      <c r="A98" s="6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 t="s">
        <v>130</v>
      </c>
      <c r="N98" s="124" t="n">
        <f aca="false">SUM(N91:N96)</f>
        <v>3.10752688172043</v>
      </c>
      <c r="O98" s="7"/>
      <c r="P98" s="7"/>
      <c r="Q98" s="7"/>
      <c r="R98" s="7"/>
      <c r="S98" s="8"/>
    </row>
    <row r="99" customFormat="false" ht="12.75" hidden="false" customHeight="true" outlineLevel="0" collapsed="false">
      <c r="A99" s="6"/>
      <c r="B99" s="3" t="s">
        <v>131</v>
      </c>
      <c r="C99" s="4"/>
      <c r="D99" s="4"/>
      <c r="E99" s="4"/>
      <c r="F99" s="4"/>
      <c r="G99" s="140" t="s">
        <v>132</v>
      </c>
      <c r="H99" s="141" t="n">
        <v>8.7</v>
      </c>
      <c r="I99" s="7"/>
      <c r="J99" s="7"/>
      <c r="K99" s="7"/>
      <c r="L99" s="7"/>
      <c r="M99" s="7" t="s">
        <v>133</v>
      </c>
      <c r="N99" s="98" t="n">
        <f aca="false">N98+1/H99+1/H100</f>
        <v>3.26594767132563</v>
      </c>
      <c r="O99" s="7"/>
      <c r="P99" s="128" t="s">
        <v>134</v>
      </c>
      <c r="Q99" s="7"/>
      <c r="R99" s="98" t="n">
        <f aca="false">N12</f>
        <v>2.81437655065484</v>
      </c>
      <c r="S99" s="8"/>
    </row>
    <row r="100" customFormat="false" ht="12.75" hidden="false" customHeight="true" outlineLevel="0" collapsed="false">
      <c r="A100" s="6"/>
      <c r="B100" s="40" t="s">
        <v>135</v>
      </c>
      <c r="C100" s="16"/>
      <c r="D100" s="16"/>
      <c r="E100" s="16"/>
      <c r="F100" s="16"/>
      <c r="G100" s="142" t="s">
        <v>132</v>
      </c>
      <c r="H100" s="143" t="n">
        <f aca="false">23</f>
        <v>23</v>
      </c>
      <c r="I100" s="7"/>
      <c r="J100" s="7"/>
      <c r="K100" s="7"/>
      <c r="L100" s="7"/>
      <c r="M100" s="7"/>
      <c r="N100" s="7"/>
      <c r="O100" s="7"/>
      <c r="P100" s="128"/>
      <c r="Q100" s="7"/>
      <c r="R100" s="124"/>
      <c r="S100" s="8"/>
    </row>
    <row r="101" customFormat="false" ht="12.75" hidden="false" customHeight="true" outlineLevel="0" collapsed="false">
      <c r="A101" s="6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 t="s">
        <v>109</v>
      </c>
      <c r="Q101" s="7"/>
      <c r="R101" s="124" t="n">
        <f aca="false">G24</f>
        <v>1.57372509820827</v>
      </c>
      <c r="S101" s="8" t="s">
        <v>45</v>
      </c>
    </row>
    <row r="102" customFormat="false" ht="12.75" hidden="false" customHeight="true" outlineLevel="0" collapsed="false">
      <c r="A102" s="40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7" t="s">
        <v>136</v>
      </c>
      <c r="N102" s="144" t="n">
        <f aca="false">R84/N99</f>
        <v>62.2453328890863</v>
      </c>
      <c r="O102" s="16"/>
      <c r="P102" s="16" t="s">
        <v>111</v>
      </c>
      <c r="Q102" s="16"/>
      <c r="R102" s="126" t="n">
        <f aca="false">F24</f>
        <v>3.4176858193412</v>
      </c>
      <c r="S102" s="19" t="s">
        <v>45</v>
      </c>
    </row>
    <row r="103" customFormat="false" ht="12.75" hidden="false" customHeight="true" outlineLevel="0" collapsed="false">
      <c r="A103" s="1" t="s">
        <v>137</v>
      </c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</row>
    <row r="104" customFormat="false" ht="12.75" hidden="false" customHeight="tru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5"/>
    </row>
    <row r="105" customFormat="false" ht="12.75" hidden="false" customHeight="true" outlineLevel="0" collapsed="false">
      <c r="A105" s="6"/>
      <c r="B105" s="145" t="s">
        <v>138</v>
      </c>
      <c r="C105" s="146"/>
      <c r="D105" s="146"/>
      <c r="E105" s="146"/>
      <c r="F105" s="146" t="s">
        <v>139</v>
      </c>
      <c r="G105" s="39" t="s">
        <v>32</v>
      </c>
      <c r="H105" s="147" t="n">
        <v>0</v>
      </c>
      <c r="I105" s="7" t="s">
        <v>4</v>
      </c>
      <c r="J105" s="7"/>
      <c r="K105" s="7"/>
      <c r="L105" s="7"/>
      <c r="M105" s="7"/>
      <c r="N105" s="7"/>
      <c r="O105" s="7"/>
      <c r="P105" s="7"/>
      <c r="Q105" s="7"/>
      <c r="R105" s="7"/>
      <c r="S105" s="8"/>
    </row>
    <row r="106" customFormat="false" ht="12.75" hidden="false" customHeight="true" outlineLevel="0" collapsed="false">
      <c r="A106" s="6"/>
      <c r="B106" s="7"/>
      <c r="C106" s="7"/>
      <c r="D106" s="7"/>
      <c r="E106" s="7"/>
      <c r="F106" s="7"/>
      <c r="G106" s="10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8"/>
    </row>
    <row r="107" customFormat="false" ht="12.75" hidden="false" customHeight="true" outlineLevel="0" collapsed="false">
      <c r="A107" s="6"/>
      <c r="B107" s="7" t="s">
        <v>140</v>
      </c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8"/>
    </row>
    <row r="108" customFormat="false" ht="12.75" hidden="false" customHeight="true" outlineLevel="0" collapsed="false">
      <c r="A108" s="6"/>
      <c r="B108" s="148" t="s">
        <v>125</v>
      </c>
      <c r="C108" s="148" t="s">
        <v>126</v>
      </c>
      <c r="D108" s="148" t="s">
        <v>127</v>
      </c>
      <c r="E108" s="148"/>
      <c r="F108" s="148"/>
      <c r="G108" s="148"/>
      <c r="H108" s="148"/>
      <c r="I108" s="148"/>
      <c r="J108" s="148"/>
      <c r="K108" s="148"/>
      <c r="L108" s="148"/>
      <c r="M108" s="149" t="s">
        <v>128</v>
      </c>
      <c r="N108" s="150" t="s">
        <v>107</v>
      </c>
      <c r="O108" s="7"/>
      <c r="P108" s="7"/>
      <c r="Q108" s="7"/>
      <c r="R108" s="7"/>
      <c r="S108" s="8"/>
    </row>
    <row r="109" customFormat="false" ht="15.95" hidden="false" customHeight="true" outlineLevel="0" collapsed="false">
      <c r="A109" s="6"/>
      <c r="B109" s="20" t="n">
        <v>1</v>
      </c>
      <c r="C109" s="13" t="n">
        <v>20</v>
      </c>
      <c r="D109" s="151"/>
      <c r="E109" s="151"/>
      <c r="F109" s="151"/>
      <c r="G109" s="151"/>
      <c r="H109" s="151"/>
      <c r="I109" s="151"/>
      <c r="J109" s="151"/>
      <c r="K109" s="151"/>
      <c r="L109" s="151" t="n">
        <v>70</v>
      </c>
      <c r="M109" s="79" t="n">
        <f aca="false">INDEX($AC$444:$AD$538,L109,$K$8)</f>
        <v>0.17</v>
      </c>
      <c r="N109" s="152" t="n">
        <f aca="false">IF(M109&gt;0,C109/M109/1000,0)</f>
        <v>0.117647058823529</v>
      </c>
      <c r="O109" s="7"/>
      <c r="P109" s="7"/>
      <c r="Q109" s="7"/>
      <c r="R109" s="7"/>
      <c r="S109" s="8"/>
    </row>
    <row r="110" customFormat="false" ht="15.95" hidden="false" customHeight="true" outlineLevel="0" collapsed="false">
      <c r="A110" s="6"/>
      <c r="B110" s="137" t="n">
        <v>2</v>
      </c>
      <c r="C110" s="35" t="n">
        <v>40</v>
      </c>
      <c r="D110" s="114"/>
      <c r="E110" s="114"/>
      <c r="F110" s="114"/>
      <c r="G110" s="114"/>
      <c r="H110" s="114"/>
      <c r="I110" s="114"/>
      <c r="J110" s="114"/>
      <c r="K110" s="114"/>
      <c r="L110" s="114" t="n">
        <v>40</v>
      </c>
      <c r="M110" s="88" t="n">
        <f aca="false">INDEX($AC$444:$AD$538,L110,$K$8)</f>
        <v>0.18</v>
      </c>
      <c r="N110" s="153" t="n">
        <f aca="false">IF(M110&gt;0,C110/M110/1000,0)</f>
        <v>0.222222222222222</v>
      </c>
      <c r="O110" s="7"/>
      <c r="P110" s="7"/>
      <c r="Q110" s="7"/>
      <c r="R110" s="7"/>
      <c r="S110" s="8"/>
    </row>
    <row r="111" customFormat="false" ht="15.95" hidden="false" customHeight="true" outlineLevel="0" collapsed="false">
      <c r="A111" s="6"/>
      <c r="B111" s="137" t="n">
        <v>3</v>
      </c>
      <c r="C111" s="35" t="n">
        <v>150</v>
      </c>
      <c r="D111" s="114"/>
      <c r="E111" s="114"/>
      <c r="F111" s="114"/>
      <c r="G111" s="114"/>
      <c r="H111" s="114"/>
      <c r="I111" s="114"/>
      <c r="J111" s="114"/>
      <c r="K111" s="114"/>
      <c r="L111" s="114" t="n">
        <v>46</v>
      </c>
      <c r="M111" s="88" t="n">
        <f aca="false">INDEX($AC$444:$AD$538,L111,$K$8)</f>
        <v>0.08</v>
      </c>
      <c r="N111" s="153" t="n">
        <f aca="false">IF(M111&gt;0,C111/M111/1000,0)</f>
        <v>1.875</v>
      </c>
      <c r="O111" s="7"/>
      <c r="P111" s="7"/>
      <c r="Q111" s="7"/>
      <c r="R111" s="7"/>
      <c r="S111" s="8"/>
    </row>
    <row r="112" customFormat="false" ht="15.95" hidden="false" customHeight="true" outlineLevel="0" collapsed="false">
      <c r="A112" s="6"/>
      <c r="B112" s="137" t="n">
        <v>4</v>
      </c>
      <c r="C112" s="35" t="n">
        <v>300</v>
      </c>
      <c r="D112" s="114"/>
      <c r="E112" s="114"/>
      <c r="F112" s="114"/>
      <c r="G112" s="114"/>
      <c r="H112" s="114"/>
      <c r="I112" s="114"/>
      <c r="J112" s="114"/>
      <c r="K112" s="114"/>
      <c r="L112" s="114" t="n">
        <v>10</v>
      </c>
      <c r="M112" s="88" t="n">
        <f aca="false">INDEX($AC$444:$AD$538,L112,$K$8)</f>
        <v>1.86</v>
      </c>
      <c r="N112" s="153" t="n">
        <f aca="false">IF(M112&gt;0,C112/M112/1000,0)</f>
        <v>0.161290322580645</v>
      </c>
      <c r="O112" s="7"/>
      <c r="P112" s="7"/>
      <c r="Q112" s="7"/>
      <c r="R112" s="7"/>
      <c r="S112" s="8"/>
    </row>
    <row r="113" customFormat="false" ht="15.95" hidden="false" customHeight="true" outlineLevel="0" collapsed="false">
      <c r="A113" s="6"/>
      <c r="B113" s="137" t="n">
        <v>5</v>
      </c>
      <c r="C113" s="35"/>
      <c r="D113" s="114"/>
      <c r="E113" s="114"/>
      <c r="F113" s="114"/>
      <c r="G113" s="114"/>
      <c r="H113" s="114"/>
      <c r="I113" s="114"/>
      <c r="J113" s="114"/>
      <c r="K113" s="114"/>
      <c r="L113" s="114" t="n">
        <v>1</v>
      </c>
      <c r="M113" s="88" t="n">
        <f aca="false">INDEX($AC$444:$AD$538,L113,$K$8)</f>
        <v>0</v>
      </c>
      <c r="N113" s="153" t="n">
        <f aca="false">IF(M113&gt;0,C113/M113/1000,0)</f>
        <v>0</v>
      </c>
      <c r="O113" s="7"/>
      <c r="P113" s="7"/>
      <c r="Q113" s="7"/>
      <c r="R113" s="7"/>
      <c r="S113" s="8"/>
    </row>
    <row r="114" customFormat="false" ht="15.95" hidden="false" customHeight="true" outlineLevel="0" collapsed="false">
      <c r="A114" s="6"/>
      <c r="B114" s="14" t="n">
        <v>6</v>
      </c>
      <c r="C114" s="18"/>
      <c r="D114" s="15"/>
      <c r="E114" s="15"/>
      <c r="F114" s="15"/>
      <c r="G114" s="15"/>
      <c r="H114" s="15"/>
      <c r="I114" s="15"/>
      <c r="J114" s="15"/>
      <c r="K114" s="15"/>
      <c r="L114" s="15" t="n">
        <v>1</v>
      </c>
      <c r="M114" s="84" t="n">
        <f aca="false">INDEX($AC$444:$AD$538,L114,$K$8)</f>
        <v>0</v>
      </c>
      <c r="N114" s="154" t="n">
        <f aca="false">IF(M114&gt;0,C114/M114/1000,0)</f>
        <v>0</v>
      </c>
      <c r="O114" s="7"/>
      <c r="P114" s="7"/>
      <c r="Q114" s="7"/>
      <c r="R114" s="7"/>
      <c r="S114" s="8"/>
    </row>
    <row r="115" customFormat="false" ht="15.95" hidden="false" customHeight="true" outlineLevel="0" collapsed="false">
      <c r="A115" s="6"/>
      <c r="B115" s="7" t="s">
        <v>129</v>
      </c>
      <c r="C115" s="88" t="n">
        <f aca="false">SUM(C109:C114)</f>
        <v>510</v>
      </c>
      <c r="D115" s="7" t="s">
        <v>55</v>
      </c>
      <c r="E115" s="7"/>
      <c r="F115" s="7"/>
      <c r="G115" s="7"/>
      <c r="H115" s="7"/>
      <c r="I115" s="7"/>
      <c r="J115" s="7"/>
      <c r="K115" s="7"/>
      <c r="L115" s="7"/>
      <c r="M115" s="7"/>
      <c r="N115" s="155" t="n">
        <f aca="false">SUM(N109:N114)</f>
        <v>2.3761596036264</v>
      </c>
      <c r="O115" s="7"/>
      <c r="P115" s="7"/>
      <c r="Q115" s="7"/>
      <c r="R115" s="7"/>
      <c r="S115" s="8"/>
    </row>
    <row r="116" customFormat="false" ht="12.75" hidden="false" customHeight="true" outlineLevel="0" collapsed="false">
      <c r="A116" s="6"/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8"/>
    </row>
    <row r="117" customFormat="false" ht="12.75" hidden="false" customHeight="true" outlineLevel="0" collapsed="false">
      <c r="A117" s="6"/>
      <c r="B117" s="3" t="s">
        <v>131</v>
      </c>
      <c r="C117" s="4"/>
      <c r="D117" s="4"/>
      <c r="E117" s="4"/>
      <c r="F117" s="4"/>
      <c r="G117" s="140" t="s">
        <v>132</v>
      </c>
      <c r="H117" s="141" t="n">
        <v>8.7</v>
      </c>
      <c r="I117" s="7"/>
      <c r="J117" s="7"/>
      <c r="K117" s="7"/>
      <c r="L117" s="7"/>
      <c r="M117" s="7" t="s">
        <v>133</v>
      </c>
      <c r="N117" s="98" t="n">
        <f aca="false">N115+1/H117+1/H118</f>
        <v>2.57443546569536</v>
      </c>
      <c r="O117" s="7"/>
      <c r="P117" s="128" t="s">
        <v>134</v>
      </c>
      <c r="Q117" s="7"/>
      <c r="R117" s="98" t="n">
        <f aca="false">O12</f>
        <v>4.23005549518781</v>
      </c>
      <c r="S117" s="8"/>
    </row>
    <row r="118" customFormat="false" ht="12.75" hidden="false" customHeight="true" outlineLevel="0" collapsed="false">
      <c r="A118" s="6"/>
      <c r="B118" s="40" t="s">
        <v>135</v>
      </c>
      <c r="C118" s="16"/>
      <c r="D118" s="16"/>
      <c r="E118" s="16"/>
      <c r="F118" s="16"/>
      <c r="G118" s="142" t="s">
        <v>132</v>
      </c>
      <c r="H118" s="143" t="n">
        <v>12</v>
      </c>
      <c r="I118" s="7"/>
      <c r="J118" s="7"/>
      <c r="K118" s="7"/>
      <c r="L118" s="7"/>
      <c r="M118" s="7"/>
      <c r="N118" s="7"/>
      <c r="O118" s="7"/>
      <c r="P118" s="128"/>
      <c r="Q118" s="7"/>
      <c r="R118" s="7"/>
      <c r="S118" s="8"/>
    </row>
    <row r="119" customFormat="false" ht="12.75" hidden="false" customHeight="true" outlineLevel="0" collapsed="false"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 t="s">
        <v>136</v>
      </c>
      <c r="N119" s="128" t="n">
        <f aca="false">0.75*H105/N117</f>
        <v>0</v>
      </c>
      <c r="O119" s="7"/>
      <c r="P119" s="7" t="s">
        <v>109</v>
      </c>
      <c r="Q119" s="7"/>
      <c r="R119" s="124" t="n">
        <f aca="false">G26/I26*N119</f>
        <v>0</v>
      </c>
      <c r="S119" s="8" t="s">
        <v>45</v>
      </c>
    </row>
    <row r="120" customFormat="false" ht="12.75" hidden="false" customHeight="true" outlineLevel="0" collapsed="false">
      <c r="A120" s="6"/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 t="s">
        <v>141</v>
      </c>
      <c r="Q120" s="7"/>
      <c r="R120" s="124" t="n">
        <f aca="false">F26/I26*N119</f>
        <v>0</v>
      </c>
      <c r="S120" s="8" t="s">
        <v>45</v>
      </c>
    </row>
    <row r="121" customFormat="false" ht="12.75" hidden="false" customHeight="true" outlineLevel="0" collapsed="false">
      <c r="A121" s="40"/>
      <c r="B121" s="16"/>
      <c r="C121" s="17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56"/>
      <c r="Q121" s="16"/>
      <c r="R121" s="16"/>
      <c r="S121" s="19"/>
    </row>
    <row r="122" customFormat="false" ht="12.75" hidden="false" customHeight="true" outlineLevel="0" collapsed="false">
      <c r="A122" s="1" t="s">
        <v>142</v>
      </c>
      <c r="B122" s="2"/>
      <c r="C122" s="157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</row>
    <row r="123" customFormat="false" ht="12.75" hidden="false" customHeight="true" outlineLevel="0" collapsed="false">
      <c r="A123" s="3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5"/>
    </row>
    <row r="124" customFormat="false" ht="12.75" hidden="false" customHeight="true" outlineLevel="0" collapsed="false">
      <c r="A124" s="133" t="s">
        <v>143</v>
      </c>
      <c r="B124" s="71"/>
      <c r="C124" s="109"/>
      <c r="D124" s="71"/>
      <c r="E124" s="47"/>
      <c r="F124" s="134" t="s">
        <v>116</v>
      </c>
      <c r="G124" s="45" t="s">
        <v>144</v>
      </c>
      <c r="H124" s="45" t="s">
        <v>145</v>
      </c>
      <c r="I124" s="158" t="s">
        <v>108</v>
      </c>
      <c r="J124" s="159" t="s">
        <v>146</v>
      </c>
      <c r="K124" s="132"/>
      <c r="L124" s="132"/>
      <c r="M124" s="160" t="s">
        <v>147</v>
      </c>
      <c r="N124" s="160"/>
      <c r="O124" s="160"/>
      <c r="P124" s="160"/>
      <c r="Q124" s="160"/>
      <c r="R124" s="160"/>
      <c r="S124" s="160"/>
    </row>
    <row r="125" customFormat="false" ht="12.75" hidden="false" customHeight="true" outlineLevel="0" collapsed="false">
      <c r="A125" s="6" t="s">
        <v>148</v>
      </c>
      <c r="B125" s="7"/>
      <c r="C125" s="10"/>
      <c r="D125" s="7"/>
      <c r="E125" s="7"/>
      <c r="F125" s="161" t="n">
        <f aca="false">17+(9.1+8.9+9.1+8.9)*1.5</f>
        <v>71</v>
      </c>
      <c r="G125" s="162" t="n">
        <v>2.15</v>
      </c>
      <c r="H125" s="163" t="n">
        <v>2</v>
      </c>
      <c r="I125" s="164" t="n">
        <f aca="false">1/(G125+H125)</f>
        <v>0.240963855421687</v>
      </c>
      <c r="J125" s="165" t="n">
        <f aca="false">I125*F125</f>
        <v>17.1084337349398</v>
      </c>
      <c r="K125" s="132"/>
      <c r="L125" s="132"/>
      <c r="M125" s="160"/>
      <c r="N125" s="160"/>
      <c r="O125" s="160"/>
      <c r="P125" s="160"/>
      <c r="Q125" s="160"/>
      <c r="R125" s="160"/>
      <c r="S125" s="160"/>
    </row>
    <row r="126" customFormat="false" ht="12.75" hidden="false" customHeight="true" outlineLevel="0" collapsed="false">
      <c r="A126" s="6" t="s">
        <v>149</v>
      </c>
      <c r="B126" s="7"/>
      <c r="C126" s="10"/>
      <c r="D126" s="7"/>
      <c r="E126" s="7"/>
      <c r="F126" s="161" t="n">
        <v>46</v>
      </c>
      <c r="G126" s="162" t="n">
        <v>4.3</v>
      </c>
      <c r="H126" s="163" t="n">
        <f aca="false">H125</f>
        <v>2</v>
      </c>
      <c r="I126" s="164" t="n">
        <f aca="false">1/(G126+H126)</f>
        <v>0.158730158730159</v>
      </c>
      <c r="J126" s="165" t="n">
        <f aca="false">I126*F126</f>
        <v>7.3015873015873</v>
      </c>
      <c r="K126" s="132"/>
      <c r="L126" s="132"/>
      <c r="M126" s="160"/>
      <c r="N126" s="160"/>
      <c r="O126" s="160"/>
      <c r="P126" s="160"/>
      <c r="Q126" s="160"/>
      <c r="R126" s="160"/>
      <c r="S126" s="160"/>
    </row>
    <row r="127" customFormat="false" ht="12.75" hidden="false" customHeight="true" outlineLevel="0" collapsed="false">
      <c r="A127" s="6" t="s">
        <v>150</v>
      </c>
      <c r="B127" s="7"/>
      <c r="C127" s="10"/>
      <c r="D127" s="7"/>
      <c r="E127" s="7"/>
      <c r="F127" s="161" t="n">
        <v>9</v>
      </c>
      <c r="G127" s="162" t="n">
        <v>8.6</v>
      </c>
      <c r="H127" s="163" t="n">
        <f aca="false">H126</f>
        <v>2</v>
      </c>
      <c r="I127" s="164" t="n">
        <f aca="false">1/(G127+H127)</f>
        <v>0.0943396226415094</v>
      </c>
      <c r="J127" s="165" t="n">
        <f aca="false">I127*F127</f>
        <v>0.849056603773585</v>
      </c>
      <c r="K127" s="132"/>
      <c r="L127" s="132"/>
      <c r="M127" s="160"/>
      <c r="N127" s="160"/>
      <c r="O127" s="160"/>
      <c r="P127" s="160"/>
      <c r="Q127" s="160"/>
      <c r="R127" s="160"/>
      <c r="S127" s="160"/>
    </row>
    <row r="128" customFormat="false" ht="12.75" hidden="false" customHeight="true" outlineLevel="0" collapsed="false">
      <c r="A128" s="40" t="s">
        <v>151</v>
      </c>
      <c r="B128" s="16"/>
      <c r="C128" s="17"/>
      <c r="D128" s="16"/>
      <c r="E128" s="16"/>
      <c r="F128" s="166"/>
      <c r="G128" s="167" t="n">
        <v>14.2</v>
      </c>
      <c r="H128" s="168" t="n">
        <f aca="false">H127</f>
        <v>2</v>
      </c>
      <c r="I128" s="169" t="n">
        <f aca="false">1/(G128+H128)</f>
        <v>0.0617283950617284</v>
      </c>
      <c r="J128" s="170" t="n">
        <f aca="false">I128*F128</f>
        <v>0</v>
      </c>
      <c r="K128" s="132"/>
      <c r="L128" s="132"/>
      <c r="M128" s="160"/>
      <c r="N128" s="160"/>
      <c r="O128" s="160"/>
      <c r="P128" s="160"/>
      <c r="Q128" s="160"/>
      <c r="R128" s="160"/>
      <c r="S128" s="160"/>
    </row>
    <row r="129" customFormat="false" ht="12.75" hidden="false" customHeight="true" outlineLevel="0" collapsed="false">
      <c r="A129" s="6"/>
      <c r="B129" s="7"/>
      <c r="C129" s="10"/>
      <c r="D129" s="7"/>
      <c r="E129" s="7"/>
      <c r="F129" s="7"/>
      <c r="G129" s="7"/>
      <c r="H129" s="7"/>
      <c r="I129" s="7"/>
      <c r="J129" s="7"/>
      <c r="K129" s="7"/>
      <c r="L129" s="7" t="s">
        <v>152</v>
      </c>
      <c r="M129" s="160"/>
      <c r="N129" s="160"/>
      <c r="O129" s="160"/>
      <c r="P129" s="160"/>
      <c r="Q129" s="160"/>
      <c r="R129" s="160"/>
      <c r="S129" s="160"/>
    </row>
    <row r="130" customFormat="false" ht="12.75" hidden="false" customHeight="true" outlineLevel="0" collapsed="false">
      <c r="A130" s="6"/>
      <c r="B130" s="128" t="s">
        <v>153</v>
      </c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8"/>
    </row>
    <row r="131" customFormat="false" ht="12.75" hidden="false" customHeight="true" outlineLevel="0" collapsed="false">
      <c r="A131" s="6"/>
      <c r="B131" s="133" t="s">
        <v>125</v>
      </c>
      <c r="C131" s="134" t="s">
        <v>126</v>
      </c>
      <c r="D131" s="134" t="s">
        <v>127</v>
      </c>
      <c r="E131" s="134"/>
      <c r="F131" s="134"/>
      <c r="G131" s="134"/>
      <c r="H131" s="134"/>
      <c r="I131" s="134"/>
      <c r="J131" s="134"/>
      <c r="K131" s="134"/>
      <c r="L131" s="134"/>
      <c r="M131" s="135" t="s">
        <v>128</v>
      </c>
      <c r="N131" s="136" t="s">
        <v>107</v>
      </c>
      <c r="O131" s="7"/>
      <c r="P131" s="7"/>
      <c r="Q131" s="7"/>
      <c r="R131" s="7"/>
      <c r="S131" s="8"/>
    </row>
    <row r="132" customFormat="false" ht="15.95" hidden="false" customHeight="true" outlineLevel="0" collapsed="false">
      <c r="A132" s="6"/>
      <c r="B132" s="137" t="n">
        <v>1</v>
      </c>
      <c r="C132" s="35" t="n">
        <v>380</v>
      </c>
      <c r="D132" s="114"/>
      <c r="E132" s="114"/>
      <c r="F132" s="114"/>
      <c r="G132" s="114"/>
      <c r="H132" s="114"/>
      <c r="I132" s="114"/>
      <c r="J132" s="114"/>
      <c r="K132" s="114"/>
      <c r="L132" s="114" t="n">
        <v>31</v>
      </c>
      <c r="M132" s="88" t="n">
        <f aca="false">INDEX($AC$444:$AD$538,L132,$K$8)</f>
        <v>0.81</v>
      </c>
      <c r="N132" s="138" t="n">
        <f aca="false">IF(M132&gt;0,C132/M132/1000,0)</f>
        <v>0.469135802469136</v>
      </c>
      <c r="O132" s="7"/>
      <c r="P132" s="7"/>
      <c r="Q132" s="7"/>
      <c r="R132" s="7"/>
      <c r="S132" s="8"/>
    </row>
    <row r="133" customFormat="false" ht="15.95" hidden="false" customHeight="true" outlineLevel="0" collapsed="false">
      <c r="A133" s="6"/>
      <c r="B133" s="137" t="n">
        <v>2</v>
      </c>
      <c r="C133" s="35" t="n">
        <v>100</v>
      </c>
      <c r="D133" s="114"/>
      <c r="E133" s="114"/>
      <c r="F133" s="114"/>
      <c r="G133" s="114"/>
      <c r="H133" s="114"/>
      <c r="I133" s="114"/>
      <c r="J133" s="114"/>
      <c r="K133" s="114"/>
      <c r="L133" s="114" t="n">
        <v>51</v>
      </c>
      <c r="M133" s="88" t="n">
        <f aca="false">INDEX($AC$444:$AD$538,L133,$K$8)</f>
        <v>0.05</v>
      </c>
      <c r="N133" s="138" t="n">
        <f aca="false">IF(M133&gt;0,C133/M133/1000,0)</f>
        <v>2</v>
      </c>
      <c r="O133" s="7"/>
      <c r="P133" s="7"/>
      <c r="Q133" s="7"/>
      <c r="R133" s="7"/>
      <c r="S133" s="8"/>
    </row>
    <row r="134" customFormat="false" ht="15.95" hidden="false" customHeight="true" outlineLevel="0" collapsed="false">
      <c r="A134" s="6"/>
      <c r="B134" s="137" t="n">
        <v>3</v>
      </c>
      <c r="C134" s="35" t="n">
        <v>0</v>
      </c>
      <c r="D134" s="114"/>
      <c r="E134" s="114"/>
      <c r="F134" s="114"/>
      <c r="G134" s="114"/>
      <c r="H134" s="114"/>
      <c r="I134" s="114"/>
      <c r="J134" s="114"/>
      <c r="K134" s="114"/>
      <c r="L134" s="114" t="n">
        <v>1</v>
      </c>
      <c r="M134" s="88" t="n">
        <f aca="false">INDEX($AC$444:$AD$538,L134,$K$8)</f>
        <v>0</v>
      </c>
      <c r="N134" s="138" t="n">
        <f aca="false">IF(M134&gt;0,C134/M134/1000,0)</f>
        <v>0</v>
      </c>
      <c r="O134" s="7"/>
      <c r="P134" s="7"/>
      <c r="Q134" s="7"/>
      <c r="R134" s="7"/>
      <c r="S134" s="8"/>
    </row>
    <row r="135" customFormat="false" ht="15.95" hidden="false" customHeight="true" outlineLevel="0" collapsed="false">
      <c r="A135" s="6"/>
      <c r="B135" s="137" t="n">
        <v>4</v>
      </c>
      <c r="C135" s="35" t="n">
        <v>0</v>
      </c>
      <c r="D135" s="114"/>
      <c r="E135" s="114"/>
      <c r="F135" s="114"/>
      <c r="G135" s="114"/>
      <c r="H135" s="114"/>
      <c r="I135" s="114"/>
      <c r="J135" s="114"/>
      <c r="K135" s="114"/>
      <c r="L135" s="114" t="n">
        <v>1</v>
      </c>
      <c r="M135" s="88" t="n">
        <f aca="false">INDEX($AC$444:$AD$538,L135,$K$8)</f>
        <v>0</v>
      </c>
      <c r="N135" s="138" t="n">
        <f aca="false">IF(M135&gt;0,C135/M135/1000,0)</f>
        <v>0</v>
      </c>
      <c r="O135" s="7"/>
      <c r="P135" s="7"/>
      <c r="Q135" s="7"/>
      <c r="R135" s="7"/>
      <c r="S135" s="8"/>
    </row>
    <row r="136" customFormat="false" ht="15.95" hidden="false" customHeight="true" outlineLevel="0" collapsed="false">
      <c r="A136" s="6"/>
      <c r="B136" s="137" t="n">
        <v>5</v>
      </c>
      <c r="C136" s="35" t="n">
        <v>0</v>
      </c>
      <c r="D136" s="114"/>
      <c r="E136" s="114"/>
      <c r="F136" s="114"/>
      <c r="G136" s="114"/>
      <c r="H136" s="114"/>
      <c r="I136" s="114"/>
      <c r="J136" s="114"/>
      <c r="K136" s="114"/>
      <c r="L136" s="114" t="n">
        <v>1</v>
      </c>
      <c r="M136" s="88" t="n">
        <f aca="false">INDEX($AC$444:$AD$538,L136,$K$8)</f>
        <v>0</v>
      </c>
      <c r="N136" s="138" t="n">
        <f aca="false">IF(M136&gt;0,C136/M136/1000,0)</f>
        <v>0</v>
      </c>
      <c r="O136" s="7"/>
      <c r="P136" s="7"/>
      <c r="Q136" s="7"/>
      <c r="R136" s="7"/>
      <c r="S136" s="8"/>
    </row>
    <row r="137" customFormat="false" ht="15.95" hidden="false" customHeight="true" outlineLevel="0" collapsed="false">
      <c r="A137" s="6"/>
      <c r="B137" s="14" t="n">
        <v>6</v>
      </c>
      <c r="C137" s="18" t="n">
        <v>0</v>
      </c>
      <c r="D137" s="15"/>
      <c r="E137" s="15"/>
      <c r="F137" s="15"/>
      <c r="G137" s="15"/>
      <c r="H137" s="15"/>
      <c r="I137" s="15"/>
      <c r="J137" s="15"/>
      <c r="K137" s="15"/>
      <c r="L137" s="15" t="n">
        <v>1</v>
      </c>
      <c r="M137" s="84" t="n">
        <f aca="false">INDEX($AC$444:$AD$538,L137,$K$8)</f>
        <v>0</v>
      </c>
      <c r="N137" s="139" t="n">
        <f aca="false">IF(M137&gt;0,C137/M137/1000,0)</f>
        <v>0</v>
      </c>
      <c r="O137" s="7"/>
      <c r="P137" s="7"/>
      <c r="Q137" s="7"/>
      <c r="R137" s="7"/>
      <c r="S137" s="8"/>
    </row>
    <row r="138" customFormat="false" ht="12.75" hidden="false" customHeight="true" outlineLevel="0" collapsed="false">
      <c r="A138" s="6"/>
      <c r="B138" s="7" t="s">
        <v>129</v>
      </c>
      <c r="C138" s="88" t="n">
        <f aca="false">SUM(C132:C137)</f>
        <v>480</v>
      </c>
      <c r="D138" s="7" t="s">
        <v>55</v>
      </c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8"/>
    </row>
    <row r="139" customFormat="false" ht="12.75" hidden="false" customHeight="true" outlineLevel="0" collapsed="false">
      <c r="A139" s="6"/>
      <c r="E139" s="7"/>
      <c r="F139" s="7"/>
      <c r="G139" s="7"/>
      <c r="H139" s="7"/>
      <c r="I139" s="7"/>
      <c r="J139" s="7"/>
      <c r="K139" s="7"/>
      <c r="L139" s="7"/>
      <c r="M139" s="7" t="s">
        <v>130</v>
      </c>
      <c r="N139" s="124" t="n">
        <f aca="false">SUM(N132:N137)</f>
        <v>2.46913580246914</v>
      </c>
      <c r="O139" s="7"/>
      <c r="P139" s="7"/>
      <c r="Q139" s="7"/>
      <c r="R139" s="7"/>
      <c r="S139" s="8"/>
    </row>
    <row r="140" customFormat="false" ht="12.75" hidden="false" customHeight="true" outlineLevel="0" collapsed="false">
      <c r="A140" s="6"/>
      <c r="B140" s="3" t="s">
        <v>131</v>
      </c>
      <c r="C140" s="4"/>
      <c r="D140" s="4"/>
      <c r="E140" s="4"/>
      <c r="F140" s="4"/>
      <c r="G140" s="171" t="s">
        <v>132</v>
      </c>
      <c r="H140" s="141" t="n">
        <v>8.7</v>
      </c>
      <c r="I140" s="6"/>
      <c r="J140" s="7"/>
      <c r="K140" s="7"/>
      <c r="L140" s="7"/>
      <c r="M140" s="7" t="s">
        <v>133</v>
      </c>
      <c r="N140" s="98" t="n">
        <f aca="false">N139+1/H140+1/H141</f>
        <v>2.62755659207433</v>
      </c>
      <c r="O140" s="7"/>
      <c r="P140" s="128" t="s">
        <v>134</v>
      </c>
      <c r="Q140" s="7"/>
      <c r="R140" s="98" t="n">
        <f aca="false">N12</f>
        <v>2.81437655065484</v>
      </c>
      <c r="S140" s="8"/>
    </row>
    <row r="141" customFormat="false" ht="12.75" hidden="false" customHeight="true" outlineLevel="0" collapsed="false">
      <c r="A141" s="6"/>
      <c r="B141" s="40" t="s">
        <v>135</v>
      </c>
      <c r="C141" s="16"/>
      <c r="D141" s="16"/>
      <c r="E141" s="16"/>
      <c r="F141" s="16"/>
      <c r="G141" s="172" t="s">
        <v>132</v>
      </c>
      <c r="H141" s="143" t="n">
        <f aca="false">23</f>
        <v>23</v>
      </c>
      <c r="I141" s="6"/>
      <c r="J141" s="7"/>
      <c r="K141" s="7"/>
      <c r="L141" s="7"/>
      <c r="M141" s="7"/>
      <c r="N141" s="7"/>
      <c r="O141" s="7"/>
      <c r="P141" s="128"/>
      <c r="Q141" s="7"/>
      <c r="R141" s="124"/>
      <c r="S141" s="8"/>
    </row>
    <row r="142" customFormat="false" ht="12.75" hidden="false" customHeight="true" outlineLevel="0" collapsed="false">
      <c r="A142" s="6"/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10" t="s">
        <v>136</v>
      </c>
      <c r="N142" s="98" t="n">
        <f aca="false">F151/N140</f>
        <v>14.8731335103798</v>
      </c>
      <c r="O142" s="7"/>
      <c r="P142" s="7"/>
      <c r="Q142" s="7"/>
      <c r="R142" s="7"/>
      <c r="S142" s="8"/>
    </row>
    <row r="143" customFormat="false" ht="12.75" hidden="false" customHeight="true" outlineLevel="0" collapsed="false">
      <c r="A143" s="127" t="s">
        <v>154</v>
      </c>
      <c r="B143" s="128"/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8"/>
    </row>
    <row r="144" customFormat="false" ht="12.75" hidden="false" customHeight="true" outlineLevel="0" collapsed="false">
      <c r="B144" s="70" t="s">
        <v>114</v>
      </c>
      <c r="C144" s="71"/>
      <c r="D144" s="45" t="s">
        <v>102</v>
      </c>
      <c r="E144" s="45" t="s">
        <v>115</v>
      </c>
      <c r="F144" s="136" t="s">
        <v>116</v>
      </c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8"/>
    </row>
    <row r="145" customFormat="false" ht="12.75" hidden="false" customHeight="true" outlineLevel="0" collapsed="false">
      <c r="A145" s="6"/>
      <c r="B145" s="20" t="s">
        <v>119</v>
      </c>
      <c r="C145" s="114"/>
      <c r="D145" s="131" t="n">
        <v>1</v>
      </c>
      <c r="E145" s="131" t="n">
        <v>9.72</v>
      </c>
      <c r="F145" s="173" t="n">
        <f aca="false">E145*D145</f>
        <v>9.72</v>
      </c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8"/>
    </row>
    <row r="146" customFormat="false" ht="12.75" hidden="false" customHeight="true" outlineLevel="0" collapsed="false">
      <c r="A146" s="6"/>
      <c r="B146" s="137" t="s">
        <v>121</v>
      </c>
      <c r="C146" s="114"/>
      <c r="D146" s="118" t="n">
        <v>1</v>
      </c>
      <c r="E146" s="118" t="n">
        <v>9.82</v>
      </c>
      <c r="F146" s="174" t="n">
        <f aca="false">E146*D146</f>
        <v>9.82</v>
      </c>
      <c r="G146" s="7"/>
      <c r="H146" s="7"/>
      <c r="I146" s="7"/>
      <c r="J146" s="7"/>
      <c r="K146" s="7"/>
      <c r="L146" s="7"/>
      <c r="M146" s="7"/>
      <c r="N146" s="7"/>
      <c r="O146" s="7"/>
      <c r="P146" s="175" t="s">
        <v>40</v>
      </c>
      <c r="Q146" s="175" t="s">
        <v>155</v>
      </c>
      <c r="R146" s="175" t="s">
        <v>156</v>
      </c>
      <c r="S146" s="8"/>
    </row>
    <row r="147" customFormat="false" ht="12.75" hidden="false" customHeight="true" outlineLevel="0" collapsed="false">
      <c r="A147" s="6"/>
      <c r="B147" s="137" t="s">
        <v>122</v>
      </c>
      <c r="C147" s="114"/>
      <c r="D147" s="118" t="n">
        <v>1</v>
      </c>
      <c r="E147" s="118" t="n">
        <v>9.72</v>
      </c>
      <c r="F147" s="174" t="n">
        <f aca="false">E147*D147</f>
        <v>9.72</v>
      </c>
      <c r="G147" s="7"/>
      <c r="H147" s="7"/>
      <c r="I147" s="7"/>
      <c r="J147" s="7"/>
      <c r="K147" s="7"/>
      <c r="L147" s="7"/>
      <c r="M147" s="7"/>
      <c r="N147" s="7" t="s">
        <v>109</v>
      </c>
      <c r="O147" s="7"/>
      <c r="P147" s="176" t="n">
        <f aca="false">G26/I26*N142</f>
        <v>0.376031782752197</v>
      </c>
      <c r="Q147" s="176" t="n">
        <f aca="false">G26/I26*L150</f>
        <v>1.01464744428242</v>
      </c>
      <c r="R147" s="177" t="n">
        <f aca="false">Q147+P147</f>
        <v>1.39067922703461</v>
      </c>
      <c r="S147" s="8" t="s">
        <v>45</v>
      </c>
    </row>
    <row r="148" customFormat="false" ht="12.75" hidden="false" customHeight="true" outlineLevel="0" collapsed="false">
      <c r="A148" s="6"/>
      <c r="B148" s="14" t="s">
        <v>123</v>
      </c>
      <c r="C148" s="15"/>
      <c r="D148" s="120" t="n">
        <v>1</v>
      </c>
      <c r="E148" s="120" t="n">
        <v>9.82</v>
      </c>
      <c r="F148" s="178" t="n">
        <f aca="false">E148*D148</f>
        <v>9.82</v>
      </c>
      <c r="G148" s="7"/>
      <c r="H148" s="7"/>
      <c r="I148" s="7"/>
      <c r="J148" s="7"/>
      <c r="K148" s="7"/>
      <c r="L148" s="7"/>
      <c r="M148" s="7"/>
      <c r="N148" s="7" t="s">
        <v>111</v>
      </c>
      <c r="O148" s="7"/>
      <c r="P148" s="176" t="n">
        <f aca="false">F26/I26*N142</f>
        <v>0.816634679714368</v>
      </c>
      <c r="Q148" s="176" t="n">
        <f aca="false">F26/I26*L150</f>
        <v>2.20352727798706</v>
      </c>
      <c r="R148" s="177" t="n">
        <f aca="false">Q148+P148</f>
        <v>3.02016195770143</v>
      </c>
      <c r="S148" s="8" t="s">
        <v>45</v>
      </c>
    </row>
    <row r="149" customFormat="false" ht="12.75" hidden="false" customHeight="true" outlineLevel="0" collapsed="false">
      <c r="A149" s="6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8"/>
    </row>
    <row r="150" customFormat="false" ht="12.75" hidden="false" customHeight="true" outlineLevel="0" collapsed="false">
      <c r="A150" s="6"/>
      <c r="B150" s="7" t="s">
        <v>118</v>
      </c>
      <c r="C150" s="7"/>
      <c r="D150" s="7"/>
      <c r="E150" s="7"/>
      <c r="F150" s="7" t="n">
        <f aca="false">SUM(F145:F148)</f>
        <v>39.08</v>
      </c>
      <c r="G150" s="7" t="s">
        <v>4</v>
      </c>
      <c r="H150" s="7"/>
      <c r="I150" s="7"/>
      <c r="J150" s="7"/>
      <c r="K150" s="7" t="s">
        <v>39</v>
      </c>
      <c r="L150" s="128" t="n">
        <f aca="false">SUMPRODUCT(F125:F128,I125:I128)+N142</f>
        <v>40.1322111506804</v>
      </c>
      <c r="M150" s="7"/>
      <c r="N150" s="7"/>
      <c r="O150" s="7"/>
      <c r="P150" s="7"/>
      <c r="Q150" s="7"/>
      <c r="R150" s="7"/>
      <c r="S150" s="8"/>
    </row>
    <row r="151" customFormat="false" ht="12.75" hidden="false" customHeight="true" outlineLevel="0" collapsed="false">
      <c r="A151" s="6"/>
      <c r="B151" s="7" t="s">
        <v>120</v>
      </c>
      <c r="C151" s="7"/>
      <c r="D151" s="7"/>
      <c r="E151" s="7"/>
      <c r="F151" s="128" t="n">
        <f aca="false">F150-E122</f>
        <v>39.08</v>
      </c>
      <c r="G151" s="7" t="s">
        <v>4</v>
      </c>
      <c r="H151" s="7"/>
      <c r="I151" s="7"/>
      <c r="J151" s="7"/>
      <c r="K151" s="7"/>
      <c r="L151" s="7"/>
      <c r="M151" s="10" t="s">
        <v>136</v>
      </c>
      <c r="N151" s="7" t="n">
        <f aca="false">N142+L150</f>
        <v>55.0053446610602</v>
      </c>
      <c r="O151" s="7"/>
      <c r="P151" s="7"/>
      <c r="Q151" s="7"/>
      <c r="R151" s="7"/>
      <c r="S151" s="8"/>
    </row>
    <row r="152" customFormat="false" ht="12.75" hidden="false" customHeight="true" outlineLevel="0" collapsed="false">
      <c r="A152" s="40"/>
      <c r="B152" s="16"/>
      <c r="C152" s="17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9"/>
    </row>
    <row r="153" customFormat="false" ht="12.75" hidden="false" customHeight="true" outlineLevel="0" collapsed="false">
      <c r="A153" s="1" t="s">
        <v>157</v>
      </c>
      <c r="B153" s="2"/>
      <c r="C153" s="157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</row>
    <row r="154" customFormat="false" ht="12.75" hidden="false" customHeight="true" outlineLevel="0" collapsed="false">
      <c r="A154" s="3"/>
      <c r="B154" s="4"/>
      <c r="C154" s="12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5"/>
    </row>
    <row r="155" customFormat="false" ht="12.75" hidden="false" customHeight="true" outlineLevel="0" collapsed="false">
      <c r="A155" s="6"/>
      <c r="B155" s="145" t="s">
        <v>158</v>
      </c>
      <c r="C155" s="146"/>
      <c r="D155" s="146"/>
      <c r="E155" s="146"/>
      <c r="F155" s="146"/>
      <c r="G155" s="146"/>
      <c r="H155" s="179" t="n">
        <v>0</v>
      </c>
      <c r="I155" s="7" t="s">
        <v>4</v>
      </c>
      <c r="J155" s="7"/>
      <c r="K155" s="7"/>
      <c r="L155" s="7"/>
      <c r="M155" s="7"/>
      <c r="N155" s="7"/>
      <c r="O155" s="7"/>
      <c r="P155" s="7"/>
      <c r="Q155" s="7"/>
      <c r="R155" s="7"/>
      <c r="S155" s="8"/>
    </row>
    <row r="156" customFormat="false" ht="12.75" hidden="false" customHeight="true" outlineLevel="0" collapsed="false">
      <c r="A156" s="6"/>
      <c r="B156" s="40" t="s">
        <v>159</v>
      </c>
      <c r="C156" s="16"/>
      <c r="D156" s="16"/>
      <c r="E156" s="16"/>
      <c r="F156" s="16"/>
      <c r="G156" s="16"/>
      <c r="H156" s="180" t="n">
        <v>38</v>
      </c>
      <c r="I156" s="7" t="s">
        <v>160</v>
      </c>
      <c r="J156" s="7"/>
      <c r="K156" s="7"/>
      <c r="L156" s="7"/>
      <c r="M156" s="7"/>
      <c r="N156" s="7"/>
      <c r="O156" s="7"/>
      <c r="P156" s="7"/>
      <c r="Q156" s="7"/>
      <c r="R156" s="7"/>
      <c r="S156" s="8"/>
    </row>
    <row r="157" customFormat="false" ht="12.75" hidden="false" customHeight="true" outlineLevel="0" collapsed="false">
      <c r="B157" s="7"/>
      <c r="C157" s="10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8"/>
    </row>
    <row r="158" customFormat="false" ht="12.75" hidden="false" customHeight="true" outlineLevel="0" collapsed="false">
      <c r="A158" s="6"/>
      <c r="B158" s="16" t="s">
        <v>161</v>
      </c>
      <c r="C158" s="10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8"/>
    </row>
    <row r="159" customFormat="false" ht="12.75" hidden="false" customHeight="true" outlineLevel="0" collapsed="false">
      <c r="A159" s="6"/>
      <c r="B159" s="133" t="s">
        <v>125</v>
      </c>
      <c r="C159" s="45" t="s">
        <v>162</v>
      </c>
      <c r="D159" s="134" t="s">
        <v>163</v>
      </c>
      <c r="E159" s="134"/>
      <c r="F159" s="134"/>
      <c r="G159" s="134"/>
      <c r="H159" s="134"/>
      <c r="I159" s="134"/>
      <c r="J159" s="134"/>
      <c r="K159" s="134"/>
      <c r="L159" s="134"/>
      <c r="M159" s="135" t="s">
        <v>128</v>
      </c>
      <c r="N159" s="136" t="s">
        <v>107</v>
      </c>
      <c r="O159" s="7"/>
      <c r="P159" s="7"/>
      <c r="Q159" s="7"/>
      <c r="R159" s="7"/>
      <c r="S159" s="8"/>
    </row>
    <row r="160" customFormat="false" ht="15.95" hidden="false" customHeight="true" outlineLevel="0" collapsed="false">
      <c r="A160" s="6"/>
      <c r="B160" s="137" t="n">
        <v>1</v>
      </c>
      <c r="C160" s="35" t="n">
        <v>10</v>
      </c>
      <c r="D160" s="114"/>
      <c r="E160" s="114"/>
      <c r="F160" s="114"/>
      <c r="G160" s="114"/>
      <c r="H160" s="114"/>
      <c r="I160" s="114"/>
      <c r="J160" s="114"/>
      <c r="K160" s="114"/>
      <c r="L160" s="114" t="n">
        <v>40</v>
      </c>
      <c r="M160" s="88" t="n">
        <f aca="false">INDEX($AC$444:$AD$538,L160,$K$8)</f>
        <v>0.18</v>
      </c>
      <c r="N160" s="153" t="n">
        <f aca="false">IF(M160&gt;0,C160/M160/1000,0)</f>
        <v>0.0555555555555556</v>
      </c>
      <c r="O160" s="7"/>
      <c r="P160" s="7"/>
      <c r="Q160" s="7"/>
      <c r="R160" s="7"/>
      <c r="S160" s="8"/>
    </row>
    <row r="161" customFormat="false" ht="15.95" hidden="false" customHeight="true" outlineLevel="0" collapsed="false">
      <c r="A161" s="6"/>
      <c r="B161" s="137" t="n">
        <v>2</v>
      </c>
      <c r="C161" s="35" t="n">
        <v>200</v>
      </c>
      <c r="D161" s="114"/>
      <c r="E161" s="114"/>
      <c r="F161" s="114"/>
      <c r="G161" s="114"/>
      <c r="H161" s="114"/>
      <c r="I161" s="114"/>
      <c r="J161" s="114"/>
      <c r="K161" s="114"/>
      <c r="L161" s="114" t="n">
        <v>49</v>
      </c>
      <c r="M161" s="88" t="n">
        <f aca="false">INDEX($AC$444:$AD$538,L161,$K$8)</f>
        <v>0.06</v>
      </c>
      <c r="N161" s="153" t="n">
        <f aca="false">IF(M161&gt;0,C161/M161/1000,0)</f>
        <v>3.33333333333333</v>
      </c>
      <c r="O161" s="7"/>
      <c r="P161" s="7"/>
      <c r="Q161" s="7"/>
      <c r="R161" s="7"/>
      <c r="S161" s="8"/>
    </row>
    <row r="162" customFormat="false" ht="15.95" hidden="false" customHeight="true" outlineLevel="0" collapsed="false">
      <c r="A162" s="6"/>
      <c r="B162" s="137" t="n">
        <v>3</v>
      </c>
      <c r="C162" s="35" t="n">
        <v>10</v>
      </c>
      <c r="D162" s="114"/>
      <c r="E162" s="114"/>
      <c r="F162" s="114"/>
      <c r="G162" s="114"/>
      <c r="H162" s="114"/>
      <c r="I162" s="114"/>
      <c r="J162" s="114"/>
      <c r="K162" s="114"/>
      <c r="L162" s="114" t="n">
        <v>40</v>
      </c>
      <c r="M162" s="88" t="n">
        <f aca="false">INDEX($AC$444:$AD$538,L162,$K$8)</f>
        <v>0.18</v>
      </c>
      <c r="N162" s="153" t="n">
        <f aca="false">IF(M162&gt;0,C162/M162/1000,0)</f>
        <v>0.0555555555555556</v>
      </c>
      <c r="O162" s="7"/>
      <c r="P162" s="7"/>
      <c r="Q162" s="7"/>
      <c r="R162" s="7"/>
      <c r="S162" s="8"/>
    </row>
    <row r="163" customFormat="false" ht="15.95" hidden="false" customHeight="true" outlineLevel="0" collapsed="false">
      <c r="A163" s="6"/>
      <c r="B163" s="137" t="n">
        <v>4</v>
      </c>
      <c r="C163" s="35"/>
      <c r="D163" s="114"/>
      <c r="E163" s="114"/>
      <c r="F163" s="114"/>
      <c r="G163" s="114"/>
      <c r="H163" s="114"/>
      <c r="I163" s="114"/>
      <c r="J163" s="114"/>
      <c r="K163" s="114"/>
      <c r="L163" s="114" t="n">
        <v>1</v>
      </c>
      <c r="M163" s="88" t="n">
        <f aca="false">INDEX($AC$444:$AD$538,L163,$K$8)</f>
        <v>0</v>
      </c>
      <c r="N163" s="153" t="n">
        <f aca="false">IF(M163&gt;0,C163/M163/1000,0)</f>
        <v>0</v>
      </c>
      <c r="O163" s="7"/>
      <c r="P163" s="7"/>
      <c r="Q163" s="7"/>
      <c r="R163" s="7"/>
      <c r="S163" s="8"/>
    </row>
    <row r="164" customFormat="false" ht="15.95" hidden="false" customHeight="true" outlineLevel="0" collapsed="false">
      <c r="A164" s="6"/>
      <c r="B164" s="137" t="n">
        <v>5</v>
      </c>
      <c r="C164" s="35"/>
      <c r="D164" s="114"/>
      <c r="E164" s="114"/>
      <c r="F164" s="114"/>
      <c r="G164" s="114"/>
      <c r="H164" s="114"/>
      <c r="I164" s="114"/>
      <c r="J164" s="114"/>
      <c r="K164" s="114"/>
      <c r="L164" s="114" t="n">
        <v>1</v>
      </c>
      <c r="M164" s="88" t="n">
        <f aca="false">INDEX($AC$444:$AD$538,L164,$K$8)</f>
        <v>0</v>
      </c>
      <c r="N164" s="153" t="n">
        <f aca="false">IF(M164&gt;0,C164/M164/1000,0)</f>
        <v>0</v>
      </c>
      <c r="O164" s="7"/>
      <c r="P164" s="7"/>
      <c r="Q164" s="7"/>
      <c r="R164" s="7"/>
      <c r="S164" s="8"/>
    </row>
    <row r="165" customFormat="false" ht="15.95" hidden="false" customHeight="true" outlineLevel="0" collapsed="false">
      <c r="A165" s="6"/>
      <c r="B165" s="14" t="n">
        <v>6</v>
      </c>
      <c r="C165" s="18"/>
      <c r="D165" s="15"/>
      <c r="E165" s="15"/>
      <c r="F165" s="15"/>
      <c r="G165" s="15"/>
      <c r="H165" s="15"/>
      <c r="I165" s="15"/>
      <c r="J165" s="15"/>
      <c r="K165" s="15"/>
      <c r="L165" s="15" t="n">
        <v>1</v>
      </c>
      <c r="M165" s="84" t="n">
        <f aca="false">INDEX($AC$444:$AD$538,L165,$K$8)</f>
        <v>0</v>
      </c>
      <c r="N165" s="154" t="n">
        <f aca="false">IF(M165&gt;0,C165/M165/1000,0)</f>
        <v>0</v>
      </c>
      <c r="O165" s="7"/>
      <c r="P165" s="7"/>
      <c r="Q165" s="7"/>
      <c r="R165" s="7"/>
      <c r="S165" s="8"/>
    </row>
    <row r="166" customFormat="false" ht="12.75" hidden="false" customHeight="true" outlineLevel="0" collapsed="false">
      <c r="A166" s="6"/>
      <c r="B166" s="7" t="s">
        <v>129</v>
      </c>
      <c r="C166" s="88" t="n">
        <f aca="false">SUM(C160:C165)</f>
        <v>220</v>
      </c>
      <c r="D166" s="7" t="s">
        <v>55</v>
      </c>
      <c r="E166" s="7"/>
      <c r="F166" s="7"/>
      <c r="G166" s="7"/>
      <c r="H166" s="7"/>
      <c r="I166" s="7"/>
      <c r="J166" s="7"/>
      <c r="K166" s="7"/>
      <c r="L166" s="7"/>
      <c r="M166" s="7" t="s">
        <v>164</v>
      </c>
      <c r="N166" s="98" t="n">
        <f aca="false">SUM(N160:N165)</f>
        <v>3.44444444444444</v>
      </c>
      <c r="O166" s="7"/>
      <c r="P166" s="7"/>
      <c r="Q166" s="7"/>
      <c r="R166" s="123"/>
      <c r="S166" s="8"/>
    </row>
    <row r="167" customFormat="false" ht="12.75" hidden="false" customHeight="true" outlineLevel="0" collapsed="false">
      <c r="A167" s="6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123"/>
      <c r="O167" s="7"/>
      <c r="P167" s="7"/>
      <c r="Q167" s="7"/>
      <c r="R167" s="7"/>
      <c r="S167" s="8"/>
    </row>
    <row r="168" customFormat="false" ht="12.75" hidden="false" customHeight="true" outlineLevel="0" collapsed="false">
      <c r="A168" s="7"/>
      <c r="B168" s="3" t="s">
        <v>131</v>
      </c>
      <c r="C168" s="4"/>
      <c r="D168" s="4"/>
      <c r="E168" s="4"/>
      <c r="F168" s="4"/>
      <c r="G168" s="171" t="s">
        <v>132</v>
      </c>
      <c r="H168" s="141" t="n">
        <v>8.7</v>
      </c>
      <c r="I168" s="7"/>
      <c r="J168" s="7"/>
      <c r="K168" s="7"/>
      <c r="L168" s="7"/>
      <c r="M168" s="7" t="s">
        <v>133</v>
      </c>
      <c r="N168" s="98" t="n">
        <f aca="false">N166+1/H168+1/H169</f>
        <v>3.64272030651341</v>
      </c>
      <c r="O168" s="7"/>
      <c r="P168" s="128" t="s">
        <v>134</v>
      </c>
      <c r="Q168" s="7"/>
      <c r="R168" s="98" t="n">
        <f aca="false">Q12</f>
        <v>3.72493957902784</v>
      </c>
      <c r="S168" s="8"/>
    </row>
    <row r="169" customFormat="false" ht="12.75" hidden="false" customHeight="true" outlineLevel="0" collapsed="false">
      <c r="A169" s="7"/>
      <c r="B169" s="40" t="s">
        <v>135</v>
      </c>
      <c r="C169" s="16"/>
      <c r="D169" s="16"/>
      <c r="E169" s="16"/>
      <c r="F169" s="16"/>
      <c r="G169" s="172" t="s">
        <v>132</v>
      </c>
      <c r="H169" s="143" t="n">
        <v>12</v>
      </c>
      <c r="I169" s="7"/>
      <c r="J169" s="7"/>
      <c r="K169" s="7"/>
      <c r="L169" s="7"/>
      <c r="M169" s="7"/>
      <c r="N169" s="7"/>
      <c r="O169" s="7"/>
      <c r="P169" s="128"/>
      <c r="Q169" s="7"/>
      <c r="R169" s="7"/>
      <c r="S169" s="8"/>
    </row>
    <row r="170" customFormat="false" ht="12.75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123"/>
      <c r="O170" s="7"/>
      <c r="P170" s="7" t="s">
        <v>109</v>
      </c>
      <c r="Q170" s="7"/>
      <c r="R170" s="124" t="n">
        <f aca="false">G27/I27*N171</f>
        <v>0</v>
      </c>
      <c r="S170" s="8" t="s">
        <v>45</v>
      </c>
    </row>
    <row r="171" customFormat="false" ht="12.75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 t="s">
        <v>136</v>
      </c>
      <c r="N171" s="128" t="n">
        <f aca="false">0.9*H155/N168</f>
        <v>0</v>
      </c>
      <c r="O171" s="7"/>
      <c r="P171" s="7" t="s">
        <v>111</v>
      </c>
      <c r="Q171" s="7"/>
      <c r="R171" s="124" t="n">
        <f aca="false">F27/I27*N171</f>
        <v>0</v>
      </c>
      <c r="S171" s="8" t="s">
        <v>45</v>
      </c>
    </row>
    <row r="172" customFormat="false" ht="15.95" hidden="false" customHeight="true" outlineLevel="0" collapsed="false">
      <c r="A172" s="40"/>
      <c r="B172" s="16"/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81"/>
      <c r="O172" s="16"/>
      <c r="P172" s="16"/>
      <c r="Q172" s="16"/>
      <c r="R172" s="16"/>
      <c r="S172" s="19"/>
    </row>
    <row r="173" customFormat="false" ht="12.75" hidden="false" customHeight="true" outlineLevel="0" collapsed="false">
      <c r="A173" s="1" t="s">
        <v>165</v>
      </c>
      <c r="B173" s="2"/>
      <c r="C173" s="157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</row>
    <row r="174" customFormat="false" ht="15.95" hidden="false" customHeight="true" outlineLevel="0" collapsed="false">
      <c r="A174" s="3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182"/>
      <c r="O174" s="4"/>
      <c r="P174" s="4"/>
      <c r="Q174" s="4"/>
      <c r="R174" s="4"/>
      <c r="S174" s="5"/>
    </row>
    <row r="175" customFormat="false" ht="15.95" hidden="false" customHeight="true" outlineLevel="0" collapsed="false">
      <c r="B175" s="7" t="s">
        <v>166</v>
      </c>
      <c r="C175" s="7"/>
      <c r="D175" s="7"/>
      <c r="E175" s="7"/>
      <c r="F175" s="7"/>
      <c r="G175" s="179" t="n">
        <f aca="false">9.8*9.7-1.2*5-0.7*3.6</f>
        <v>86.54</v>
      </c>
      <c r="H175" s="7" t="s">
        <v>4</v>
      </c>
      <c r="I175" s="7"/>
      <c r="J175" s="7"/>
      <c r="K175" s="7"/>
      <c r="L175" s="7"/>
      <c r="M175" s="7"/>
      <c r="N175" s="123"/>
      <c r="O175" s="7"/>
      <c r="P175" s="7"/>
      <c r="Q175" s="7"/>
      <c r="R175" s="7"/>
      <c r="S175" s="8"/>
    </row>
    <row r="176" customFormat="false" ht="15.95" hidden="false" customHeight="true" outlineLevel="0" collapsed="false">
      <c r="A176" s="6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123"/>
      <c r="O176" s="7"/>
      <c r="P176" s="7"/>
      <c r="Q176" s="7"/>
      <c r="R176" s="7"/>
      <c r="S176" s="8"/>
    </row>
    <row r="177" customFormat="false" ht="12.75" hidden="false" customHeight="true" outlineLevel="0" collapsed="false">
      <c r="A177" s="6"/>
      <c r="B177" s="7" t="s">
        <v>161</v>
      </c>
      <c r="C177" s="10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8"/>
    </row>
    <row r="178" customFormat="false" ht="12.75" hidden="false" customHeight="true" outlineLevel="0" collapsed="false">
      <c r="A178" s="6"/>
      <c r="B178" s="148" t="s">
        <v>125</v>
      </c>
      <c r="C178" s="150" t="s">
        <v>162</v>
      </c>
      <c r="D178" s="148" t="s">
        <v>163</v>
      </c>
      <c r="E178" s="148"/>
      <c r="F178" s="148"/>
      <c r="G178" s="148"/>
      <c r="H178" s="148"/>
      <c r="I178" s="148"/>
      <c r="J178" s="148"/>
      <c r="K178" s="148"/>
      <c r="L178" s="148"/>
      <c r="M178" s="149" t="s">
        <v>128</v>
      </c>
      <c r="N178" s="150" t="s">
        <v>107</v>
      </c>
      <c r="O178" s="7"/>
      <c r="P178" s="7"/>
      <c r="Q178" s="7"/>
      <c r="R178" s="7"/>
      <c r="S178" s="8"/>
    </row>
    <row r="179" customFormat="false" ht="15.95" hidden="false" customHeight="true" outlineLevel="0" collapsed="false">
      <c r="A179" s="6"/>
      <c r="B179" s="3" t="n">
        <v>1</v>
      </c>
      <c r="C179" s="13" t="n">
        <v>10</v>
      </c>
      <c r="D179" s="151" t="n">
        <v>40</v>
      </c>
      <c r="E179" s="151"/>
      <c r="F179" s="151"/>
      <c r="G179" s="151"/>
      <c r="H179" s="151"/>
      <c r="I179" s="151"/>
      <c r="J179" s="151"/>
      <c r="K179" s="151"/>
      <c r="L179" s="151" t="n">
        <v>40</v>
      </c>
      <c r="M179" s="79" t="n">
        <f aca="false">INDEX($AC$444:$AD$538,L179,$K$8)</f>
        <v>0.18</v>
      </c>
      <c r="N179" s="152" t="n">
        <f aca="false">IF(M179&gt;0,C179/M179/1000,0)</f>
        <v>0.0555555555555556</v>
      </c>
      <c r="O179" s="7"/>
      <c r="P179" s="7"/>
      <c r="Q179" s="7"/>
      <c r="R179" s="7"/>
      <c r="S179" s="8"/>
    </row>
    <row r="180" customFormat="false" ht="15.95" hidden="false" customHeight="true" outlineLevel="0" collapsed="false">
      <c r="A180" s="6"/>
      <c r="B180" s="6" t="n">
        <v>2</v>
      </c>
      <c r="C180" s="35" t="n">
        <v>150</v>
      </c>
      <c r="D180" s="114"/>
      <c r="E180" s="114"/>
      <c r="F180" s="114"/>
      <c r="G180" s="114"/>
      <c r="H180" s="114"/>
      <c r="I180" s="114"/>
      <c r="J180" s="114"/>
      <c r="K180" s="114"/>
      <c r="L180" s="114" t="n">
        <v>49</v>
      </c>
      <c r="M180" s="88" t="n">
        <f aca="false">INDEX($AC$444:$AD$538,L180,$K$8)</f>
        <v>0.06</v>
      </c>
      <c r="N180" s="153" t="n">
        <f aca="false">IF(M180&gt;0,C180/M180/1000,0)</f>
        <v>2.5</v>
      </c>
      <c r="O180" s="7"/>
      <c r="P180" s="7"/>
      <c r="Q180" s="7"/>
      <c r="R180" s="7"/>
      <c r="S180" s="8"/>
    </row>
    <row r="181" customFormat="false" ht="15.95" hidden="false" customHeight="true" outlineLevel="0" collapsed="false">
      <c r="A181" s="6"/>
      <c r="B181" s="6" t="n">
        <v>3</v>
      </c>
      <c r="C181" s="35" t="n">
        <v>10</v>
      </c>
      <c r="D181" s="114"/>
      <c r="E181" s="114"/>
      <c r="F181" s="114"/>
      <c r="G181" s="114"/>
      <c r="H181" s="114"/>
      <c r="I181" s="114"/>
      <c r="J181" s="114"/>
      <c r="K181" s="114"/>
      <c r="L181" s="114" t="n">
        <v>40</v>
      </c>
      <c r="M181" s="88" t="n">
        <f aca="false">INDEX($AC$444:$AD$538,L181,$K$8)</f>
        <v>0.18</v>
      </c>
      <c r="N181" s="153" t="n">
        <f aca="false">IF(M181&gt;0,C181/M181/1000,0)</f>
        <v>0.0555555555555556</v>
      </c>
      <c r="O181" s="7"/>
      <c r="P181" s="7"/>
      <c r="Q181" s="7"/>
      <c r="R181" s="7"/>
      <c r="S181" s="8"/>
    </row>
    <row r="182" customFormat="false" ht="15.95" hidden="false" customHeight="true" outlineLevel="0" collapsed="false">
      <c r="A182" s="6"/>
      <c r="B182" s="6" t="n">
        <v>4</v>
      </c>
      <c r="C182" s="35"/>
      <c r="D182" s="114"/>
      <c r="E182" s="114"/>
      <c r="F182" s="114"/>
      <c r="G182" s="114"/>
      <c r="H182" s="114"/>
      <c r="I182" s="114"/>
      <c r="J182" s="114"/>
      <c r="K182" s="114"/>
      <c r="L182" s="114" t="n">
        <v>1</v>
      </c>
      <c r="M182" s="88" t="n">
        <f aca="false">INDEX($AC$444:$AD$538,L182,$K$8)</f>
        <v>0</v>
      </c>
      <c r="N182" s="153" t="n">
        <f aca="false">IF(M182&gt;0,C182/M182/1000,0)</f>
        <v>0</v>
      </c>
      <c r="O182" s="7"/>
      <c r="P182" s="7"/>
      <c r="Q182" s="7"/>
      <c r="R182" s="7"/>
      <c r="S182" s="8"/>
    </row>
    <row r="183" customFormat="false" ht="15.95" hidden="false" customHeight="true" outlineLevel="0" collapsed="false">
      <c r="A183" s="6"/>
      <c r="B183" s="6" t="n">
        <v>5</v>
      </c>
      <c r="C183" s="35"/>
      <c r="D183" s="114"/>
      <c r="E183" s="114"/>
      <c r="F183" s="114"/>
      <c r="G183" s="114"/>
      <c r="H183" s="114"/>
      <c r="I183" s="114"/>
      <c r="J183" s="114"/>
      <c r="K183" s="114"/>
      <c r="L183" s="114" t="n">
        <v>1</v>
      </c>
      <c r="M183" s="88" t="n">
        <f aca="false">INDEX($AC$444:$AD$538,L183,$K$8)</f>
        <v>0</v>
      </c>
      <c r="N183" s="153" t="n">
        <f aca="false">IF(M183&gt;0,C183/M183/1000,0)</f>
        <v>0</v>
      </c>
      <c r="O183" s="7"/>
      <c r="P183" s="7"/>
      <c r="Q183" s="7"/>
      <c r="R183" s="7"/>
      <c r="S183" s="8"/>
    </row>
    <row r="184" customFormat="false" ht="15.95" hidden="false" customHeight="true" outlineLevel="0" collapsed="false">
      <c r="A184" s="6"/>
      <c r="B184" s="40" t="n">
        <v>6</v>
      </c>
      <c r="C184" s="18"/>
      <c r="D184" s="15"/>
      <c r="E184" s="15"/>
      <c r="F184" s="15"/>
      <c r="G184" s="15"/>
      <c r="H184" s="15"/>
      <c r="I184" s="15"/>
      <c r="J184" s="15"/>
      <c r="K184" s="15"/>
      <c r="L184" s="15" t="n">
        <v>1</v>
      </c>
      <c r="M184" s="84" t="n">
        <f aca="false">INDEX($AC$444:$AD$538,L184,$K$8)</f>
        <v>0</v>
      </c>
      <c r="N184" s="154" t="n">
        <f aca="false">IF(M184&gt;0,C184/M184/1000,0)</f>
        <v>0</v>
      </c>
      <c r="O184" s="7"/>
      <c r="P184" s="7"/>
      <c r="Q184" s="7"/>
      <c r="R184" s="7"/>
      <c r="S184" s="8"/>
    </row>
    <row r="185" customFormat="false" ht="12.75" hidden="false" customHeight="true" outlineLevel="0" collapsed="false">
      <c r="A185" s="6"/>
      <c r="B185" s="7" t="s">
        <v>129</v>
      </c>
      <c r="C185" s="88" t="n">
        <f aca="false">SUM(C179:C184)</f>
        <v>170</v>
      </c>
      <c r="D185" s="7" t="s">
        <v>55</v>
      </c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8"/>
    </row>
    <row r="186" customFormat="false" ht="12.75" hidden="false" customHeight="true" outlineLevel="0" collapsed="false">
      <c r="A186" s="6"/>
      <c r="C186" s="7"/>
      <c r="E186" s="7"/>
      <c r="F186" s="7"/>
      <c r="G186" s="7"/>
      <c r="H186" s="7"/>
      <c r="I186" s="7"/>
      <c r="J186" s="7"/>
      <c r="K186" s="7"/>
      <c r="L186" s="7"/>
      <c r="M186" s="7" t="s">
        <v>164</v>
      </c>
      <c r="N186" s="98" t="n">
        <f aca="false">SUM(N179:N184)</f>
        <v>2.61111111111111</v>
      </c>
      <c r="O186" s="7"/>
      <c r="P186" s="7"/>
      <c r="Q186" s="7"/>
      <c r="R186" s="123"/>
      <c r="S186" s="8"/>
    </row>
    <row r="187" customFormat="false" ht="12.75" hidden="false" customHeight="true" outlineLevel="0" collapsed="false">
      <c r="A187" s="7"/>
      <c r="B187" s="3" t="s">
        <v>131</v>
      </c>
      <c r="C187" s="4"/>
      <c r="D187" s="4"/>
      <c r="E187" s="4"/>
      <c r="F187" s="4"/>
      <c r="G187" s="171" t="s">
        <v>132</v>
      </c>
      <c r="H187" s="141" t="n">
        <v>8.7</v>
      </c>
      <c r="I187" s="7"/>
      <c r="J187" s="7"/>
      <c r="K187" s="7"/>
      <c r="L187" s="7"/>
      <c r="M187" s="7" t="s">
        <v>133</v>
      </c>
      <c r="N187" s="98" t="n">
        <f aca="false">N186+1/H187+1/H188</f>
        <v>2.80938697318008</v>
      </c>
      <c r="O187" s="7"/>
      <c r="P187" s="128"/>
      <c r="Q187" s="7"/>
      <c r="R187" s="98"/>
      <c r="S187" s="8"/>
    </row>
    <row r="188" customFormat="false" ht="12.75" hidden="false" customHeight="true" outlineLevel="0" collapsed="false">
      <c r="A188" s="7"/>
      <c r="B188" s="40" t="s">
        <v>135</v>
      </c>
      <c r="C188" s="16"/>
      <c r="D188" s="16"/>
      <c r="E188" s="16"/>
      <c r="F188" s="16"/>
      <c r="G188" s="172" t="s">
        <v>132</v>
      </c>
      <c r="H188" s="143" t="n">
        <v>12</v>
      </c>
      <c r="I188" s="7"/>
      <c r="J188" s="7"/>
      <c r="K188" s="7"/>
      <c r="L188" s="7"/>
      <c r="M188" s="7"/>
      <c r="N188" s="7"/>
      <c r="O188" s="7"/>
      <c r="P188" s="128"/>
      <c r="Q188" s="7"/>
      <c r="R188" s="7"/>
      <c r="S188" s="8"/>
    </row>
    <row r="189" customFormat="false" ht="12.75" hidden="false" customHeight="true" outlineLevel="0" collapsed="false">
      <c r="A189" s="6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123"/>
      <c r="O189" s="7"/>
      <c r="P189" s="7" t="s">
        <v>109</v>
      </c>
      <c r="Q189" s="7"/>
      <c r="R189" s="124" t="n">
        <f aca="false">G27/I27*N190</f>
        <v>0.700922357837736</v>
      </c>
      <c r="S189" s="8" t="s">
        <v>45</v>
      </c>
    </row>
    <row r="190" customFormat="false" ht="12.75" hidden="false" customHeight="true" outlineLevel="0" collapsed="false">
      <c r="A190" s="7"/>
      <c r="B190" s="7"/>
      <c r="C190" s="7"/>
      <c r="D190" s="7"/>
      <c r="E190" s="7"/>
      <c r="F190" s="7"/>
      <c r="G190" s="7"/>
      <c r="I190" s="7"/>
      <c r="J190" s="7"/>
      <c r="K190" s="7"/>
      <c r="L190" s="7"/>
      <c r="M190" s="7" t="s">
        <v>136</v>
      </c>
      <c r="N190" s="98" t="n">
        <f aca="false">0.9*G175/N187</f>
        <v>27.7234858506649</v>
      </c>
      <c r="O190" s="7"/>
      <c r="P190" s="7" t="s">
        <v>111</v>
      </c>
      <c r="Q190" s="7"/>
      <c r="R190" s="124" t="n">
        <f aca="false">F27/I27*N190</f>
        <v>1.5222051205567</v>
      </c>
      <c r="S190" s="8" t="s">
        <v>45</v>
      </c>
    </row>
    <row r="191" customFormat="false" ht="15.95" hidden="false" customHeight="true" outlineLevel="0" collapsed="false">
      <c r="A191" s="6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123"/>
      <c r="O191" s="7"/>
      <c r="P191" s="7"/>
      <c r="Q191" s="7"/>
      <c r="R191" s="7"/>
      <c r="S191" s="8"/>
    </row>
    <row r="192" customFormat="false" ht="12.75" hidden="false" customHeight="true" outlineLevel="0" collapsed="false">
      <c r="A192" s="40"/>
      <c r="B192" s="16"/>
      <c r="C192" s="16"/>
      <c r="D192" s="106"/>
      <c r="E192" s="10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9"/>
    </row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>
      <c r="B202" s="183"/>
      <c r="C202" s="183"/>
      <c r="D202" s="183"/>
      <c r="E202" s="183"/>
      <c r="F202" s="183"/>
      <c r="G202" s="183"/>
    </row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>
      <c r="B207" s="183"/>
      <c r="C207" s="183"/>
      <c r="D207" s="183"/>
      <c r="E207" s="183"/>
      <c r="F207" s="183"/>
    </row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>
      <c r="AA415" s="184"/>
      <c r="AB415" s="184" t="s">
        <v>167</v>
      </c>
      <c r="AC415" s="184"/>
    </row>
    <row r="416" customFormat="false" ht="12.75" hidden="false" customHeight="true" outlineLevel="0" collapsed="false">
      <c r="AA416" s="114"/>
      <c r="AB416" s="114" t="s">
        <v>168</v>
      </c>
      <c r="AC416" s="114"/>
    </row>
    <row r="417" customFormat="false" ht="12.75" hidden="false" customHeight="true" outlineLevel="0" collapsed="false">
      <c r="AA417" s="185"/>
      <c r="AB417" s="185" t="s">
        <v>169</v>
      </c>
      <c r="AC417" s="185"/>
    </row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>
      <c r="AA426" s="184"/>
      <c r="AB426" s="184" t="s">
        <v>170</v>
      </c>
      <c r="AC426" s="184"/>
      <c r="AD426" s="184"/>
      <c r="AE426" s="184"/>
      <c r="AF426" s="184"/>
      <c r="AG426" s="186" t="s">
        <v>107</v>
      </c>
    </row>
    <row r="427" customFormat="false" ht="12.75" hidden="false" customHeight="true" outlineLevel="0" collapsed="false">
      <c r="AA427" s="114" t="n">
        <v>1</v>
      </c>
      <c r="AB427" s="114" t="s">
        <v>171</v>
      </c>
      <c r="AC427" s="114"/>
      <c r="AD427" s="114"/>
      <c r="AE427" s="114"/>
      <c r="AF427" s="114"/>
      <c r="AG427" s="187" t="n">
        <v>0.4</v>
      </c>
    </row>
    <row r="428" customFormat="false" ht="12.75" hidden="false" customHeight="true" outlineLevel="0" collapsed="false">
      <c r="AA428" s="114" t="n">
        <v>2</v>
      </c>
      <c r="AB428" s="114" t="s">
        <v>172</v>
      </c>
      <c r="AC428" s="114"/>
      <c r="AD428" s="114"/>
      <c r="AE428" s="114"/>
      <c r="AF428" s="114"/>
      <c r="AG428" s="187" t="n">
        <v>0.44</v>
      </c>
    </row>
    <row r="429" customFormat="false" ht="12.75" hidden="false" customHeight="true" outlineLevel="0" collapsed="false">
      <c r="AA429" s="114" t="n">
        <v>3</v>
      </c>
      <c r="AB429" s="114" t="s">
        <v>173</v>
      </c>
      <c r="AC429" s="114"/>
      <c r="AD429" s="114"/>
      <c r="AE429" s="114"/>
      <c r="AF429" s="114"/>
      <c r="AG429" s="187" t="n">
        <v>0.38</v>
      </c>
    </row>
    <row r="430" customFormat="false" ht="12.75" hidden="false" customHeight="true" outlineLevel="0" collapsed="false">
      <c r="AA430" s="114" t="n">
        <v>4</v>
      </c>
      <c r="AB430" s="114" t="s">
        <v>174</v>
      </c>
      <c r="AC430" s="114"/>
      <c r="AD430" s="114"/>
      <c r="AE430" s="114"/>
      <c r="AF430" s="114"/>
      <c r="AG430" s="187" t="n">
        <v>0.51</v>
      </c>
    </row>
    <row r="431" customFormat="false" ht="12.75" hidden="false" customHeight="true" outlineLevel="0" collapsed="false">
      <c r="AA431" s="114" t="n">
        <v>5</v>
      </c>
      <c r="AB431" s="114" t="s">
        <v>175</v>
      </c>
      <c r="AC431" s="114"/>
      <c r="AD431" s="114"/>
      <c r="AE431" s="114"/>
      <c r="AF431" s="114"/>
      <c r="AG431" s="187" t="n">
        <v>0.54</v>
      </c>
    </row>
    <row r="432" customFormat="false" ht="12.75" hidden="false" customHeight="true" outlineLevel="0" collapsed="false">
      <c r="AA432" s="114" t="n">
        <v>6</v>
      </c>
      <c r="AB432" s="114" t="s">
        <v>176</v>
      </c>
      <c r="AC432" s="114"/>
      <c r="AD432" s="114"/>
      <c r="AE432" s="114"/>
      <c r="AF432" s="114"/>
      <c r="AG432" s="187" t="n">
        <v>0.56</v>
      </c>
    </row>
    <row r="433" customFormat="false" ht="12.75" hidden="false" customHeight="true" outlineLevel="0" collapsed="false">
      <c r="AA433" s="114" t="n">
        <v>7</v>
      </c>
      <c r="AB433" s="114" t="s">
        <v>177</v>
      </c>
      <c r="AC433" s="114"/>
      <c r="AD433" s="114"/>
      <c r="AE433" s="114"/>
      <c r="AF433" s="114"/>
      <c r="AG433" s="187" t="n">
        <v>0.8</v>
      </c>
    </row>
    <row r="434" customFormat="false" ht="12.75" hidden="false" customHeight="true" outlineLevel="0" collapsed="false">
      <c r="AA434" s="185" t="n">
        <v>8</v>
      </c>
      <c r="AB434" s="185" t="s">
        <v>178</v>
      </c>
      <c r="AC434" s="185"/>
      <c r="AD434" s="185"/>
      <c r="AE434" s="185"/>
      <c r="AF434" s="185"/>
      <c r="AG434" s="188" t="n">
        <v>0.8</v>
      </c>
    </row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>
      <c r="AA443" s="189" t="s">
        <v>179</v>
      </c>
      <c r="AB443" s="190" t="s">
        <v>180</v>
      </c>
      <c r="AC443" s="191"/>
      <c r="AD443" s="190"/>
      <c r="AE443" s="190"/>
      <c r="AF443" s="190"/>
      <c r="AG443" s="192"/>
      <c r="AH443" s="190"/>
      <c r="AI443" s="193"/>
      <c r="AJ443" s="190"/>
      <c r="AK443" s="193"/>
      <c r="AL443" s="193"/>
    </row>
    <row r="444" customFormat="false" ht="12.75" hidden="false" customHeight="true" outlineLevel="0" collapsed="false">
      <c r="AA444" s="190" t="n">
        <v>1</v>
      </c>
      <c r="AB444" s="194"/>
      <c r="AC444" s="195" t="n">
        <v>0</v>
      </c>
      <c r="AD444" s="196" t="n">
        <v>0</v>
      </c>
      <c r="AE444" s="197" t="n">
        <v>0</v>
      </c>
      <c r="AF444" s="197" t="n">
        <v>0</v>
      </c>
      <c r="AG444" s="198" t="n">
        <v>0</v>
      </c>
      <c r="AH444" s="199" t="n">
        <v>0</v>
      </c>
      <c r="AI444" s="193"/>
      <c r="AJ444" s="190"/>
      <c r="AK444" s="193"/>
      <c r="AL444" s="193"/>
    </row>
    <row r="445" customFormat="false" ht="12.75" hidden="false" customHeight="true" outlineLevel="0" collapsed="false">
      <c r="AA445" s="190" t="n">
        <v>2</v>
      </c>
      <c r="AB445" s="199" t="s">
        <v>181</v>
      </c>
      <c r="AC445" s="196" t="n">
        <v>0.15</v>
      </c>
      <c r="AD445" s="196" t="n">
        <v>0.15</v>
      </c>
      <c r="AE445" s="197" t="n">
        <v>0</v>
      </c>
      <c r="AF445" s="197" t="n">
        <v>0</v>
      </c>
      <c r="AG445" s="198" t="n">
        <v>0</v>
      </c>
      <c r="AH445" s="199" t="n">
        <v>0</v>
      </c>
      <c r="AI445" s="193"/>
      <c r="AJ445" s="190"/>
      <c r="AK445" s="193"/>
      <c r="AL445" s="193"/>
    </row>
    <row r="446" customFormat="false" ht="12.75" hidden="false" customHeight="true" outlineLevel="0" collapsed="false">
      <c r="AA446" s="190" t="n">
        <v>3</v>
      </c>
      <c r="AB446" s="199" t="s">
        <v>182</v>
      </c>
      <c r="AC446" s="196" t="n">
        <v>0.16</v>
      </c>
      <c r="AD446" s="196" t="n">
        <v>0.16</v>
      </c>
      <c r="AE446" s="197" t="n">
        <v>0</v>
      </c>
      <c r="AF446" s="197" t="n">
        <v>0</v>
      </c>
      <c r="AG446" s="198" t="n">
        <v>0</v>
      </c>
      <c r="AH446" s="199" t="n">
        <v>0</v>
      </c>
      <c r="AI446" s="193"/>
      <c r="AJ446" s="190"/>
      <c r="AK446" s="193"/>
      <c r="AL446" s="193"/>
    </row>
    <row r="447" customFormat="false" ht="12.75" hidden="false" customHeight="true" outlineLevel="0" collapsed="false">
      <c r="AA447" s="190" t="n">
        <v>4</v>
      </c>
      <c r="AB447" s="199" t="s">
        <v>183</v>
      </c>
      <c r="AC447" s="196" t="n">
        <v>0.17</v>
      </c>
      <c r="AD447" s="196" t="n">
        <v>0.17</v>
      </c>
      <c r="AE447" s="197" t="n">
        <v>0</v>
      </c>
      <c r="AF447" s="197" t="n">
        <v>0</v>
      </c>
      <c r="AG447" s="198" t="n">
        <v>0</v>
      </c>
      <c r="AH447" s="199" t="n">
        <v>0</v>
      </c>
      <c r="AI447" s="200" t="s">
        <v>184</v>
      </c>
      <c r="AJ447" s="201"/>
      <c r="AK447" s="202"/>
      <c r="AL447" s="202" t="s">
        <v>185</v>
      </c>
    </row>
    <row r="448" customFormat="false" ht="12.75" hidden="false" customHeight="true" outlineLevel="0" collapsed="false">
      <c r="AA448" s="190" t="n">
        <v>5</v>
      </c>
      <c r="AB448" s="199" t="s">
        <v>186</v>
      </c>
      <c r="AC448" s="196" t="n">
        <v>0.18</v>
      </c>
      <c r="AD448" s="196" t="n">
        <v>0.18</v>
      </c>
      <c r="AE448" s="197" t="n">
        <v>0</v>
      </c>
      <c r="AF448" s="197" t="n">
        <v>0</v>
      </c>
      <c r="AG448" s="198" t="n">
        <v>0</v>
      </c>
      <c r="AH448" s="199" t="n">
        <v>0</v>
      </c>
      <c r="AI448" s="203" t="s">
        <v>187</v>
      </c>
      <c r="AJ448" s="204"/>
      <c r="AK448" s="205" t="s">
        <v>188</v>
      </c>
      <c r="AL448" s="203" t="s">
        <v>189</v>
      </c>
    </row>
    <row r="449" customFormat="false" ht="12.75" hidden="false" customHeight="true" outlineLevel="0" collapsed="false">
      <c r="AA449" s="190"/>
      <c r="AB449" s="199" t="s">
        <v>190</v>
      </c>
      <c r="AC449" s="206" t="n">
        <v>0.18</v>
      </c>
      <c r="AD449" s="206" t="n">
        <v>0.18</v>
      </c>
      <c r="AE449" s="207" t="n">
        <v>0</v>
      </c>
      <c r="AF449" s="207" t="n">
        <v>0</v>
      </c>
      <c r="AG449" s="208" t="n">
        <v>0</v>
      </c>
      <c r="AH449" s="209" t="n">
        <v>0</v>
      </c>
      <c r="AI449" s="203"/>
      <c r="AJ449" s="210"/>
      <c r="AK449" s="211"/>
      <c r="AL449" s="203"/>
    </row>
    <row r="450" customFormat="false" ht="12.75" hidden="false" customHeight="true" outlineLevel="0" collapsed="false">
      <c r="AA450" s="190"/>
      <c r="AB450" s="199" t="s">
        <v>191</v>
      </c>
      <c r="AC450" s="206" t="n">
        <v>0.19</v>
      </c>
      <c r="AD450" s="206" t="n">
        <v>0.19</v>
      </c>
      <c r="AE450" s="207" t="n">
        <v>0</v>
      </c>
      <c r="AF450" s="207" t="n">
        <v>0</v>
      </c>
      <c r="AG450" s="208" t="n">
        <v>0</v>
      </c>
      <c r="AH450" s="209" t="n">
        <v>0</v>
      </c>
      <c r="AI450" s="203"/>
      <c r="AJ450" s="210"/>
      <c r="AK450" s="211"/>
      <c r="AL450" s="203"/>
    </row>
    <row r="451" customFormat="false" ht="12.75" hidden="false" customHeight="true" outlineLevel="0" collapsed="false">
      <c r="AA451" s="191" t="n">
        <v>6</v>
      </c>
      <c r="AB451" s="212" t="s">
        <v>192</v>
      </c>
      <c r="AC451" s="213" t="s">
        <v>193</v>
      </c>
      <c r="AD451" s="213" t="s">
        <v>194</v>
      </c>
      <c r="AE451" s="214" t="s">
        <v>195</v>
      </c>
      <c r="AF451" s="214" t="s">
        <v>196</v>
      </c>
      <c r="AG451" s="215" t="s">
        <v>197</v>
      </c>
      <c r="AH451" s="216" t="s">
        <v>198</v>
      </c>
      <c r="AI451" s="217" t="s">
        <v>199</v>
      </c>
      <c r="AJ451" s="218" t="s">
        <v>200</v>
      </c>
      <c r="AK451" s="219" t="s">
        <v>201</v>
      </c>
      <c r="AL451" s="220" t="s">
        <v>202</v>
      </c>
    </row>
    <row r="452" customFormat="false" ht="12.75" hidden="false" customHeight="true" outlineLevel="0" collapsed="false">
      <c r="AA452" s="191" t="n">
        <v>7</v>
      </c>
      <c r="AB452" s="221" t="s">
        <v>203</v>
      </c>
      <c r="AC452" s="222" t="n">
        <v>1.92</v>
      </c>
      <c r="AD452" s="223" t="n">
        <v>2.04</v>
      </c>
      <c r="AE452" s="197" t="n">
        <v>17.98</v>
      </c>
      <c r="AF452" s="197" t="n">
        <v>18.95</v>
      </c>
      <c r="AG452" s="198" t="n">
        <v>0.03</v>
      </c>
      <c r="AH452" s="199" t="n">
        <v>2500</v>
      </c>
      <c r="AI452" s="224" t="n">
        <v>10620</v>
      </c>
      <c r="AJ452" s="225" t="n">
        <v>100</v>
      </c>
      <c r="AK452" s="199" t="n">
        <v>2</v>
      </c>
      <c r="AL452" s="226" t="n">
        <v>0.7</v>
      </c>
    </row>
    <row r="453" customFormat="false" ht="12.75" hidden="false" customHeight="true" outlineLevel="0" collapsed="false">
      <c r="AA453" s="191" t="n">
        <v>8</v>
      </c>
      <c r="AB453" s="221" t="s">
        <v>204</v>
      </c>
      <c r="AC453" s="222" t="n">
        <v>1.74</v>
      </c>
      <c r="AD453" s="223" t="n">
        <v>1.86</v>
      </c>
      <c r="AE453" s="197" t="n">
        <v>16.77</v>
      </c>
      <c r="AF453" s="197" t="n">
        <v>55</v>
      </c>
      <c r="AG453" s="198" t="n">
        <v>0.03</v>
      </c>
      <c r="AH453" s="199" t="n">
        <v>2400</v>
      </c>
      <c r="AI453" s="224" t="n">
        <v>19620</v>
      </c>
      <c r="AJ453" s="225" t="n">
        <v>100</v>
      </c>
      <c r="AK453" s="199" t="n">
        <v>2</v>
      </c>
      <c r="AL453" s="9" t="n">
        <v>0.7</v>
      </c>
    </row>
    <row r="454" customFormat="false" ht="12.75" hidden="false" customHeight="true" outlineLevel="0" collapsed="false">
      <c r="AA454" s="191" t="n">
        <v>9</v>
      </c>
      <c r="AB454" s="221" t="s">
        <v>205</v>
      </c>
      <c r="AC454" s="227" t="n">
        <v>0.52</v>
      </c>
      <c r="AD454" s="228" t="n">
        <v>0.58</v>
      </c>
      <c r="AE454" s="197" t="n">
        <v>6.77</v>
      </c>
      <c r="AF454" s="197" t="n">
        <v>7.72</v>
      </c>
      <c r="AG454" s="196" t="n">
        <v>0.075</v>
      </c>
      <c r="AH454" s="199" t="n">
        <v>1200</v>
      </c>
      <c r="AI454" s="224" t="n">
        <v>590</v>
      </c>
      <c r="AJ454" s="225" t="n">
        <v>300</v>
      </c>
      <c r="AK454" s="199" t="n">
        <v>5</v>
      </c>
      <c r="AL454" s="9" t="n">
        <v>0.7</v>
      </c>
    </row>
    <row r="455" customFormat="false" ht="12.75" hidden="false" customHeight="true" outlineLevel="0" collapsed="false">
      <c r="AA455" s="191" t="n">
        <v>10</v>
      </c>
      <c r="AB455" s="221" t="s">
        <v>206</v>
      </c>
      <c r="AC455" s="227" t="n">
        <v>0.41</v>
      </c>
      <c r="AD455" s="228" t="n">
        <v>0.47</v>
      </c>
      <c r="AE455" s="197" t="n">
        <v>5.49</v>
      </c>
      <c r="AF455" s="197" t="n">
        <v>6.35</v>
      </c>
      <c r="AG455" s="196" t="n">
        <v>0.075</v>
      </c>
      <c r="AH455" s="199" t="n">
        <v>1000</v>
      </c>
      <c r="AI455" s="224" t="n">
        <v>80</v>
      </c>
      <c r="AJ455" s="225" t="n">
        <v>300</v>
      </c>
      <c r="AK455" s="199" t="n">
        <v>5</v>
      </c>
      <c r="AL455" s="9" t="n">
        <v>0.7</v>
      </c>
    </row>
    <row r="456" customFormat="false" ht="12.75" hidden="false" customHeight="true" outlineLevel="0" collapsed="false">
      <c r="AA456" s="191" t="n">
        <v>11</v>
      </c>
      <c r="AB456" s="221" t="s">
        <v>207</v>
      </c>
      <c r="AC456" s="227" t="n">
        <v>0.35</v>
      </c>
      <c r="AD456" s="228" t="n">
        <v>0.41</v>
      </c>
      <c r="AE456" s="197" t="n">
        <v>5.57</v>
      </c>
      <c r="AF456" s="197" t="n">
        <v>6.43</v>
      </c>
      <c r="AG456" s="196" t="n">
        <v>0.15</v>
      </c>
      <c r="AH456" s="199" t="n">
        <v>800</v>
      </c>
      <c r="AI456" s="224" t="n">
        <v>80</v>
      </c>
      <c r="AJ456" s="225" t="n">
        <v>300</v>
      </c>
      <c r="AK456" s="199" t="n">
        <v>5</v>
      </c>
      <c r="AL456" s="9" t="n">
        <v>0.7</v>
      </c>
    </row>
    <row r="457" customFormat="false" ht="12.75" hidden="false" customHeight="true" outlineLevel="0" collapsed="false">
      <c r="AA457" s="191" t="n">
        <v>12</v>
      </c>
      <c r="AB457" s="221" t="s">
        <v>208</v>
      </c>
      <c r="AC457" s="227" t="n">
        <v>0.56</v>
      </c>
      <c r="AD457" s="228" t="n">
        <v>0.65</v>
      </c>
      <c r="AE457" s="197" t="n">
        <v>7.75</v>
      </c>
      <c r="AF457" s="197" t="n">
        <v>9.14</v>
      </c>
      <c r="AG457" s="196" t="n">
        <v>0.17</v>
      </c>
      <c r="AH457" s="199" t="n">
        <v>1400</v>
      </c>
      <c r="AI457" s="224" t="n">
        <v>80</v>
      </c>
      <c r="AJ457" s="225" t="n">
        <v>300</v>
      </c>
      <c r="AK457" s="199" t="n">
        <v>5</v>
      </c>
      <c r="AL457" s="9" t="n">
        <v>0.7</v>
      </c>
    </row>
    <row r="458" customFormat="false" ht="12.75" hidden="false" customHeight="true" outlineLevel="0" collapsed="false">
      <c r="AA458" s="191" t="n">
        <v>13</v>
      </c>
      <c r="AB458" s="221" t="s">
        <v>209</v>
      </c>
      <c r="AC458" s="227" t="n">
        <v>0.44</v>
      </c>
      <c r="AD458" s="228" t="n">
        <v>0.52</v>
      </c>
      <c r="AE458" s="197" t="n">
        <v>6.33</v>
      </c>
      <c r="AF458" s="197" t="n">
        <v>7.57</v>
      </c>
      <c r="AG458" s="198" t="n">
        <v>0.11</v>
      </c>
      <c r="AH458" s="199" t="n">
        <v>1200</v>
      </c>
      <c r="AI458" s="224" t="n">
        <v>80</v>
      </c>
      <c r="AJ458" s="225" t="n">
        <v>300</v>
      </c>
      <c r="AK458" s="199" t="n">
        <v>5</v>
      </c>
      <c r="AL458" s="9" t="n">
        <v>0.7</v>
      </c>
    </row>
    <row r="459" customFormat="false" ht="12.75" hidden="false" customHeight="true" outlineLevel="0" collapsed="false">
      <c r="AA459" s="191" t="n">
        <v>14</v>
      </c>
      <c r="AB459" s="221" t="s">
        <v>210</v>
      </c>
      <c r="AC459" s="227" t="n">
        <v>0.33</v>
      </c>
      <c r="AD459" s="228" t="n">
        <v>0.41</v>
      </c>
      <c r="AE459" s="197" t="n">
        <v>5.03</v>
      </c>
      <c r="AF459" s="197" t="n">
        <v>6.13</v>
      </c>
      <c r="AG459" s="198" t="n">
        <v>0.14</v>
      </c>
      <c r="AH459" s="199" t="n">
        <v>1000</v>
      </c>
      <c r="AI459" s="224" t="n">
        <v>196</v>
      </c>
      <c r="AJ459" s="225" t="n">
        <v>300</v>
      </c>
      <c r="AK459" s="199" t="n">
        <v>5</v>
      </c>
      <c r="AL459" s="9" t="n">
        <v>0.7</v>
      </c>
    </row>
    <row r="460" customFormat="false" ht="12.75" hidden="false" customHeight="true" outlineLevel="0" collapsed="false">
      <c r="AA460" s="191" t="n">
        <v>15</v>
      </c>
      <c r="AB460" s="221" t="s">
        <v>211</v>
      </c>
      <c r="AC460" s="227" t="n">
        <v>0.24</v>
      </c>
      <c r="AD460" s="228" t="n">
        <v>0.31</v>
      </c>
      <c r="AE460" s="197" t="n">
        <v>3.83</v>
      </c>
      <c r="AF460" s="197" t="n">
        <v>4.77</v>
      </c>
      <c r="AG460" s="198" t="n">
        <v>0.19</v>
      </c>
      <c r="AH460" s="199" t="n">
        <v>800</v>
      </c>
      <c r="AI460" s="224" t="n">
        <v>196</v>
      </c>
      <c r="AJ460" s="225" t="n">
        <v>300</v>
      </c>
      <c r="AK460" s="199" t="n">
        <v>5</v>
      </c>
      <c r="AL460" s="9" t="n">
        <v>0.7</v>
      </c>
    </row>
    <row r="461" customFormat="false" ht="12.75" hidden="false" customHeight="true" outlineLevel="0" collapsed="false">
      <c r="AA461" s="191" t="n">
        <v>16</v>
      </c>
      <c r="AB461" s="221" t="s">
        <v>212</v>
      </c>
      <c r="AC461" s="227" t="n">
        <v>0.33</v>
      </c>
      <c r="AD461" s="228" t="n">
        <v>0.38</v>
      </c>
      <c r="AE461" s="197" t="n">
        <v>5.5</v>
      </c>
      <c r="AF461" s="197" t="n">
        <v>6.38</v>
      </c>
      <c r="AG461" s="198" t="n">
        <v>0.19</v>
      </c>
      <c r="AH461" s="199" t="n">
        <v>1000</v>
      </c>
      <c r="AI461" s="224" t="n">
        <v>196</v>
      </c>
      <c r="AJ461" s="225" t="n">
        <v>100</v>
      </c>
      <c r="AK461" s="199" t="n">
        <v>5</v>
      </c>
      <c r="AL461" s="9" t="n">
        <v>0.7</v>
      </c>
    </row>
    <row r="462" customFormat="false" ht="12.75" hidden="false" customHeight="true" outlineLevel="0" collapsed="false">
      <c r="AA462" s="191" t="n">
        <v>17</v>
      </c>
      <c r="AB462" s="221" t="s">
        <v>213</v>
      </c>
      <c r="AC462" s="227" t="n">
        <v>0.27</v>
      </c>
      <c r="AD462" s="228" t="n">
        <v>0.33</v>
      </c>
      <c r="AE462" s="197" t="n">
        <v>4.55</v>
      </c>
      <c r="AF462" s="197" t="n">
        <v>5.32</v>
      </c>
      <c r="AG462" s="198" t="n">
        <v>0.26</v>
      </c>
      <c r="AH462" s="199" t="n">
        <v>800</v>
      </c>
      <c r="AI462" s="224" t="n">
        <v>196</v>
      </c>
      <c r="AJ462" s="225" t="n">
        <v>100</v>
      </c>
      <c r="AK462" s="199" t="n">
        <v>5</v>
      </c>
      <c r="AL462" s="9" t="n">
        <v>0.7</v>
      </c>
    </row>
    <row r="463" customFormat="false" ht="12.75" hidden="false" customHeight="true" outlineLevel="0" collapsed="false">
      <c r="AA463" s="191" t="n">
        <v>18</v>
      </c>
      <c r="AB463" s="221" t="s">
        <v>214</v>
      </c>
      <c r="AC463" s="227" t="n">
        <v>0.15</v>
      </c>
      <c r="AD463" s="228" t="n">
        <v>0.19</v>
      </c>
      <c r="AE463" s="197" t="n">
        <v>3.24</v>
      </c>
      <c r="AF463" s="197" t="n">
        <v>3.84</v>
      </c>
      <c r="AG463" s="198" t="n">
        <v>0.3</v>
      </c>
      <c r="AH463" s="199" t="n">
        <v>600</v>
      </c>
      <c r="AI463" s="224" t="n">
        <v>196</v>
      </c>
      <c r="AJ463" s="225" t="n">
        <v>100</v>
      </c>
      <c r="AK463" s="199" t="n">
        <v>5</v>
      </c>
      <c r="AL463" s="9" t="n">
        <v>0.7</v>
      </c>
    </row>
    <row r="464" customFormat="false" ht="12.75" hidden="false" customHeight="true" outlineLevel="0" collapsed="false">
      <c r="AA464" s="191"/>
      <c r="AB464" s="221" t="s">
        <v>215</v>
      </c>
      <c r="AC464" s="227" t="n">
        <v>0.11</v>
      </c>
      <c r="AD464" s="228" t="n">
        <v>0.11</v>
      </c>
      <c r="AE464" s="197"/>
      <c r="AF464" s="197"/>
      <c r="AG464" s="198" t="n">
        <v>0.19</v>
      </c>
      <c r="AH464" s="199" t="n">
        <v>350</v>
      </c>
      <c r="AI464" s="224"/>
      <c r="AJ464" s="225"/>
      <c r="AK464" s="199"/>
      <c r="AL464" s="9"/>
    </row>
    <row r="465" customFormat="false" ht="12.75" hidden="false" customHeight="true" outlineLevel="0" collapsed="false">
      <c r="AA465" s="191" t="n">
        <v>19</v>
      </c>
      <c r="AB465" s="221" t="s">
        <v>216</v>
      </c>
      <c r="AC465" s="227" t="n">
        <v>0.33</v>
      </c>
      <c r="AD465" s="228" t="n">
        <v>0.37</v>
      </c>
      <c r="AE465" s="197" t="n">
        <v>4.92</v>
      </c>
      <c r="AF465" s="197" t="n">
        <v>5.63</v>
      </c>
      <c r="AG465" s="198" t="n">
        <v>0.14</v>
      </c>
      <c r="AH465" s="199" t="n">
        <v>800</v>
      </c>
      <c r="AI465" s="224" t="n">
        <v>196</v>
      </c>
      <c r="AJ465" s="225" t="n">
        <v>100</v>
      </c>
      <c r="AK465" s="199" t="n">
        <v>6</v>
      </c>
      <c r="AL465" s="9" t="n">
        <v>0.7</v>
      </c>
    </row>
    <row r="466" customFormat="false" ht="12.75" hidden="false" customHeight="true" outlineLevel="0" collapsed="false">
      <c r="AA466" s="191" t="n">
        <v>20</v>
      </c>
      <c r="AB466" s="221" t="s">
        <v>217</v>
      </c>
      <c r="AC466" s="227" t="n">
        <v>0.22</v>
      </c>
      <c r="AD466" s="228" t="n">
        <v>0.26</v>
      </c>
      <c r="AE466" s="197" t="n">
        <v>3.36</v>
      </c>
      <c r="AF466" s="197" t="n">
        <v>3.91</v>
      </c>
      <c r="AG466" s="198" t="n">
        <v>0.17</v>
      </c>
      <c r="AH466" s="199" t="n">
        <v>600</v>
      </c>
      <c r="AI466" s="224" t="n">
        <v>196</v>
      </c>
      <c r="AJ466" s="225" t="n">
        <v>100</v>
      </c>
      <c r="AK466" s="199" t="n">
        <v>6</v>
      </c>
      <c r="AL466" s="9" t="n">
        <v>0.7</v>
      </c>
    </row>
    <row r="467" customFormat="false" ht="12.75" hidden="false" customHeight="true" outlineLevel="0" collapsed="false">
      <c r="AA467" s="191" t="n">
        <v>21</v>
      </c>
      <c r="AB467" s="221" t="s">
        <v>218</v>
      </c>
      <c r="AC467" s="227" t="n">
        <v>0.18</v>
      </c>
      <c r="AD467" s="228" t="n">
        <v>0.21</v>
      </c>
      <c r="AE467" s="197" t="n">
        <v>2.8</v>
      </c>
      <c r="AF467" s="197" t="n">
        <v>3.2</v>
      </c>
      <c r="AG467" s="198" t="n">
        <v>0.23</v>
      </c>
      <c r="AH467" s="199" t="n">
        <v>500</v>
      </c>
      <c r="AI467" s="224" t="n">
        <v>196</v>
      </c>
      <c r="AJ467" s="225" t="n">
        <v>100</v>
      </c>
      <c r="AK467" s="199" t="n">
        <v>6</v>
      </c>
      <c r="AL467" s="9" t="n">
        <v>0.7</v>
      </c>
    </row>
    <row r="468" customFormat="false" ht="12.75" hidden="false" customHeight="true" outlineLevel="0" collapsed="false">
      <c r="AA468" s="191" t="n">
        <v>22</v>
      </c>
      <c r="AB468" s="229" t="s">
        <v>219</v>
      </c>
      <c r="AC468" s="228"/>
      <c r="AD468" s="228"/>
      <c r="AE468" s="197"/>
      <c r="AF468" s="197"/>
      <c r="AG468" s="198"/>
      <c r="AH468" s="199"/>
      <c r="AI468" s="224"/>
      <c r="AJ468" s="225"/>
      <c r="AK468" s="199"/>
      <c r="AL468" s="9"/>
    </row>
    <row r="469" customFormat="false" ht="12.75" hidden="false" customHeight="true" outlineLevel="0" collapsed="false">
      <c r="AA469" s="191" t="n">
        <v>23</v>
      </c>
      <c r="AB469" s="221" t="s">
        <v>220</v>
      </c>
      <c r="AC469" s="228" t="n">
        <v>0.76</v>
      </c>
      <c r="AD469" s="228" t="n">
        <v>0.93</v>
      </c>
      <c r="AE469" s="197" t="n">
        <v>9.6</v>
      </c>
      <c r="AF469" s="197" t="n">
        <v>11.09</v>
      </c>
      <c r="AG469" s="198" t="n">
        <v>0.09</v>
      </c>
      <c r="AH469" s="199" t="n">
        <v>1800</v>
      </c>
      <c r="AI469" s="224" t="n">
        <v>373</v>
      </c>
      <c r="AJ469" s="225" t="n">
        <v>15</v>
      </c>
      <c r="AK469" s="199"/>
      <c r="AL469" s="9" t="n">
        <v>0.4</v>
      </c>
    </row>
    <row r="470" customFormat="false" ht="12.75" hidden="false" customHeight="true" outlineLevel="0" collapsed="false">
      <c r="AA470" s="190" t="n">
        <v>24</v>
      </c>
      <c r="AB470" s="230" t="s">
        <v>221</v>
      </c>
      <c r="AC470" s="227" t="n">
        <v>0.7</v>
      </c>
      <c r="AD470" s="228" t="n">
        <v>0.81</v>
      </c>
      <c r="AE470" s="197" t="n">
        <v>8.69</v>
      </c>
      <c r="AF470" s="197" t="n">
        <v>9.76</v>
      </c>
      <c r="AG470" s="198" t="n">
        <v>0.12</v>
      </c>
      <c r="AH470" s="199" t="n">
        <v>1700</v>
      </c>
      <c r="AI470" s="224" t="n">
        <v>142</v>
      </c>
      <c r="AJ470" s="225" t="n">
        <v>15</v>
      </c>
      <c r="AK470" s="199"/>
      <c r="AL470" s="9" t="n">
        <v>0.3</v>
      </c>
    </row>
    <row r="471" customFormat="false" ht="12.75" hidden="false" customHeight="true" outlineLevel="0" collapsed="false">
      <c r="AA471" s="190" t="n">
        <v>25</v>
      </c>
      <c r="AB471" s="230" t="s">
        <v>222</v>
      </c>
      <c r="AC471" s="228" t="n">
        <v>0.15</v>
      </c>
      <c r="AD471" s="228" t="n">
        <v>0.19</v>
      </c>
      <c r="AE471" s="197" t="n">
        <v>2.44</v>
      </c>
      <c r="AF471" s="197" t="n">
        <v>2.95</v>
      </c>
      <c r="AG471" s="198" t="n">
        <v>0.43</v>
      </c>
      <c r="AH471" s="199" t="n">
        <v>500</v>
      </c>
      <c r="AI471" s="224" t="n">
        <v>17</v>
      </c>
      <c r="AJ471" s="225" t="n">
        <v>20</v>
      </c>
      <c r="AK471" s="199"/>
      <c r="AL471" s="9" t="n">
        <v>0.3</v>
      </c>
    </row>
    <row r="472" customFormat="false" ht="12.75" hidden="false" customHeight="true" outlineLevel="0" collapsed="false">
      <c r="AA472" s="190" t="n">
        <v>26</v>
      </c>
      <c r="AB472" s="230" t="s">
        <v>223</v>
      </c>
      <c r="AC472" s="228" t="n">
        <v>0.29</v>
      </c>
      <c r="AD472" s="228" t="n">
        <v>0.35</v>
      </c>
      <c r="AE472" s="197" t="n">
        <v>4.62</v>
      </c>
      <c r="AF472" s="197" t="n">
        <v>5.28</v>
      </c>
      <c r="AG472" s="198" t="n">
        <v>0.11</v>
      </c>
      <c r="AH472" s="199" t="n">
        <v>1000</v>
      </c>
      <c r="AI472" s="224" t="n">
        <v>17</v>
      </c>
      <c r="AJ472" s="225" t="n">
        <v>20</v>
      </c>
      <c r="AK472" s="199"/>
      <c r="AL472" s="9" t="n">
        <v>0.3</v>
      </c>
    </row>
    <row r="473" customFormat="false" ht="12.75" hidden="false" customHeight="true" outlineLevel="0" collapsed="false">
      <c r="AA473" s="190" t="n">
        <v>27</v>
      </c>
      <c r="AB473" s="212" t="s">
        <v>224</v>
      </c>
      <c r="AC473" s="228"/>
      <c r="AD473" s="228"/>
      <c r="AE473" s="197"/>
      <c r="AF473" s="197"/>
      <c r="AG473" s="198"/>
      <c r="AH473" s="199"/>
      <c r="AI473" s="224"/>
      <c r="AJ473" s="225"/>
      <c r="AK473" s="199"/>
      <c r="AL473" s="9"/>
    </row>
    <row r="474" customFormat="false" ht="12.75" hidden="false" customHeight="true" outlineLevel="0" collapsed="false">
      <c r="AA474" s="190" t="n">
        <v>28</v>
      </c>
      <c r="AB474" s="230" t="s">
        <v>225</v>
      </c>
      <c r="AC474" s="228" t="n">
        <v>0.7</v>
      </c>
      <c r="AD474" s="228" t="n">
        <v>0.81</v>
      </c>
      <c r="AE474" s="197" t="n">
        <v>9.2</v>
      </c>
      <c r="AF474" s="197" t="n">
        <v>10.2</v>
      </c>
      <c r="AG474" s="198" t="n">
        <v>0.11</v>
      </c>
      <c r="AH474" s="199" t="n">
        <v>1800</v>
      </c>
      <c r="AI474" s="224" t="n">
        <v>9</v>
      </c>
      <c r="AJ474" s="225" t="n">
        <v>250</v>
      </c>
      <c r="AK474" s="199" t="n">
        <v>1.5</v>
      </c>
      <c r="AL474" s="9" t="n">
        <v>0.7</v>
      </c>
    </row>
    <row r="475" customFormat="false" ht="12.75" hidden="false" customHeight="true" outlineLevel="0" collapsed="false">
      <c r="AA475" s="190" t="n">
        <v>29</v>
      </c>
      <c r="AB475" s="230" t="s">
        <v>226</v>
      </c>
      <c r="AC475" s="228" t="n">
        <v>0.76</v>
      </c>
      <c r="AD475" s="228" t="n">
        <v>0.87</v>
      </c>
      <c r="AE475" s="197" t="n">
        <v>9.77</v>
      </c>
      <c r="AF475" s="197" t="n">
        <v>10.9</v>
      </c>
      <c r="AG475" s="198" t="n">
        <v>0.11</v>
      </c>
      <c r="AH475" s="199" t="n">
        <v>1800</v>
      </c>
      <c r="AI475" s="224" t="n">
        <v>2</v>
      </c>
      <c r="AJ475" s="225" t="n">
        <v>120</v>
      </c>
      <c r="AK475" s="199" t="n">
        <v>2</v>
      </c>
      <c r="AL475" s="9" t="n">
        <v>0.6</v>
      </c>
    </row>
    <row r="476" customFormat="false" ht="12.75" hidden="false" customHeight="true" outlineLevel="0" collapsed="false">
      <c r="AA476" s="190" t="n">
        <v>30</v>
      </c>
      <c r="AB476" s="230" t="s">
        <v>227</v>
      </c>
      <c r="AC476" s="228" t="n">
        <v>0.58</v>
      </c>
      <c r="AD476" s="228" t="n">
        <v>0.64</v>
      </c>
      <c r="AE476" s="197" t="n">
        <v>7</v>
      </c>
      <c r="AF476" s="197" t="n">
        <v>8.44</v>
      </c>
      <c r="AG476" s="198" t="n">
        <v>0.14</v>
      </c>
      <c r="AH476" s="199" t="n">
        <v>1600</v>
      </c>
      <c r="AI476" s="224" t="n">
        <v>2</v>
      </c>
      <c r="AJ476" s="225" t="n">
        <v>120</v>
      </c>
      <c r="AK476" s="199" t="n">
        <v>1.5</v>
      </c>
      <c r="AL476" s="9" t="n">
        <v>0.7</v>
      </c>
    </row>
    <row r="477" customFormat="false" ht="12.75" hidden="false" customHeight="true" outlineLevel="0" collapsed="false">
      <c r="AA477" s="190" t="n">
        <v>31</v>
      </c>
      <c r="AB477" s="230" t="s">
        <v>228</v>
      </c>
      <c r="AC477" s="228" t="n">
        <v>0.52</v>
      </c>
      <c r="AD477" s="228" t="n">
        <v>0.58</v>
      </c>
      <c r="AE477" s="197" t="n">
        <v>7.01</v>
      </c>
      <c r="AF477" s="197" t="n">
        <v>7.56</v>
      </c>
      <c r="AG477" s="198" t="n">
        <v>0.16</v>
      </c>
      <c r="AH477" s="199" t="n">
        <v>1400</v>
      </c>
      <c r="AI477" s="224" t="n">
        <v>2</v>
      </c>
      <c r="AJ477" s="225" t="n">
        <v>120</v>
      </c>
      <c r="AK477" s="199" t="n">
        <v>1.5</v>
      </c>
      <c r="AL477" s="9" t="n">
        <v>0.7</v>
      </c>
    </row>
    <row r="478" customFormat="false" ht="12.75" hidden="false" customHeight="true" outlineLevel="0" collapsed="false">
      <c r="AA478" s="190" t="n">
        <v>32</v>
      </c>
      <c r="AB478" s="212" t="s">
        <v>229</v>
      </c>
      <c r="AC478" s="228"/>
      <c r="AD478" s="228"/>
      <c r="AE478" s="197"/>
      <c r="AF478" s="197"/>
      <c r="AG478" s="198"/>
      <c r="AH478" s="199"/>
      <c r="AI478" s="224"/>
      <c r="AJ478" s="225"/>
      <c r="AK478" s="199"/>
      <c r="AL478" s="9"/>
    </row>
    <row r="479" customFormat="false" ht="12.75" hidden="false" customHeight="true" outlineLevel="0" collapsed="false">
      <c r="AA479" s="190" t="n">
        <v>33</v>
      </c>
      <c r="AB479" s="230" t="s">
        <v>230</v>
      </c>
      <c r="AC479" s="228" t="n">
        <v>3.49</v>
      </c>
      <c r="AD479" s="228" t="n">
        <v>3.49</v>
      </c>
      <c r="AE479" s="197" t="n">
        <v>25.04</v>
      </c>
      <c r="AF479" s="197" t="n">
        <v>25.04</v>
      </c>
      <c r="AG479" s="198" t="n">
        <v>0.008</v>
      </c>
      <c r="AH479" s="199" t="n">
        <v>2800</v>
      </c>
      <c r="AI479" s="224" t="n">
        <v>6</v>
      </c>
      <c r="AJ479" s="225" t="n">
        <v>500</v>
      </c>
      <c r="AK479" s="199"/>
      <c r="AL479" s="9" t="n">
        <v>0.45</v>
      </c>
    </row>
    <row r="480" customFormat="false" ht="12.75" hidden="false" customHeight="true" outlineLevel="0" collapsed="false">
      <c r="AA480" s="190" t="n">
        <v>34</v>
      </c>
      <c r="AB480" s="230" t="s">
        <v>231</v>
      </c>
      <c r="AC480" s="228" t="n">
        <v>2.91</v>
      </c>
      <c r="AD480" s="228" t="n">
        <v>2.91</v>
      </c>
      <c r="AE480" s="197" t="n">
        <v>22.86</v>
      </c>
      <c r="AF480" s="197" t="n">
        <v>22.86</v>
      </c>
      <c r="AG480" s="198" t="n">
        <v>0.008</v>
      </c>
      <c r="AH480" s="199" t="n">
        <v>2800</v>
      </c>
      <c r="AI480" s="224" t="n">
        <v>6</v>
      </c>
      <c r="AJ480" s="225" t="n">
        <v>500</v>
      </c>
      <c r="AK480" s="199"/>
      <c r="AL480" s="9" t="n">
        <v>0.45</v>
      </c>
    </row>
    <row r="481" customFormat="false" ht="12.75" hidden="false" customHeight="true" outlineLevel="0" collapsed="false">
      <c r="AA481" s="190" t="n">
        <v>35</v>
      </c>
      <c r="AB481" s="230" t="s">
        <v>232</v>
      </c>
      <c r="AC481" s="228" t="n">
        <v>1.16</v>
      </c>
      <c r="AD481" s="228" t="n">
        <v>1.28</v>
      </c>
      <c r="AE481" s="197" t="n">
        <v>12.77</v>
      </c>
      <c r="AF481" s="197" t="n">
        <v>13.7</v>
      </c>
      <c r="AG481" s="198" t="n">
        <v>0.06</v>
      </c>
      <c r="AH481" s="199" t="n">
        <v>1600</v>
      </c>
      <c r="AI481" s="224" t="n">
        <v>6</v>
      </c>
      <c r="AJ481" s="225" t="n">
        <v>500</v>
      </c>
      <c r="AK481" s="199"/>
      <c r="AL481" s="9" t="n">
        <v>0.45</v>
      </c>
    </row>
    <row r="482" customFormat="false" ht="12.75" hidden="false" customHeight="true" outlineLevel="0" collapsed="false">
      <c r="AA482" s="190" t="n">
        <v>35</v>
      </c>
      <c r="AB482" s="212" t="s">
        <v>233</v>
      </c>
      <c r="AC482" s="228"/>
      <c r="AD482" s="228"/>
      <c r="AE482" s="197"/>
      <c r="AF482" s="197"/>
      <c r="AG482" s="198"/>
      <c r="AH482" s="199"/>
      <c r="AI482" s="224"/>
      <c r="AJ482" s="225"/>
      <c r="AK482" s="199"/>
      <c r="AL482" s="9"/>
    </row>
    <row r="483" customFormat="false" ht="12.75" hidden="false" customHeight="true" outlineLevel="0" collapsed="false">
      <c r="AA483" s="190" t="n">
        <v>37</v>
      </c>
      <c r="AB483" s="230" t="s">
        <v>234</v>
      </c>
      <c r="AC483" s="228" t="n">
        <v>0.14</v>
      </c>
      <c r="AD483" s="228" t="n">
        <v>0.18</v>
      </c>
      <c r="AE483" s="197" t="n">
        <v>3.87</v>
      </c>
      <c r="AF483" s="197" t="n">
        <v>4.54</v>
      </c>
      <c r="AG483" s="198" t="n">
        <v>0.06</v>
      </c>
      <c r="AH483" s="199" t="n">
        <v>500</v>
      </c>
      <c r="AI483" s="224" t="n">
        <v>1.5</v>
      </c>
      <c r="AJ483" s="225" t="n">
        <v>20</v>
      </c>
      <c r="AK483" s="199"/>
      <c r="AL483" s="231"/>
    </row>
    <row r="484" customFormat="false" ht="12.75" hidden="false" customHeight="true" outlineLevel="0" collapsed="false">
      <c r="AA484" s="190" t="n">
        <v>38</v>
      </c>
      <c r="AB484" s="230" t="s">
        <v>235</v>
      </c>
      <c r="AC484" s="228" t="n">
        <v>0.29</v>
      </c>
      <c r="AD484" s="228" t="n">
        <v>0.35</v>
      </c>
      <c r="AE484" s="197" t="n">
        <v>5.56</v>
      </c>
      <c r="AF484" s="197" t="n">
        <v>6.33</v>
      </c>
      <c r="AG484" s="198" t="n">
        <v>0.32</v>
      </c>
      <c r="AH484" s="199" t="n">
        <v>500</v>
      </c>
      <c r="AI484" s="224" t="n">
        <v>1.5</v>
      </c>
      <c r="AJ484" s="225" t="n">
        <v>20</v>
      </c>
      <c r="AK484" s="199"/>
      <c r="AL484" s="9"/>
    </row>
    <row r="485" customFormat="false" ht="12.75" hidden="false" customHeight="true" outlineLevel="0" collapsed="false">
      <c r="AA485" s="190" t="n">
        <v>39</v>
      </c>
      <c r="AB485" s="230" t="s">
        <v>236</v>
      </c>
      <c r="AC485" s="199" t="n">
        <v>0.18</v>
      </c>
      <c r="AD485" s="199" t="n">
        <v>0.23</v>
      </c>
      <c r="AE485" s="197" t="n">
        <v>5</v>
      </c>
      <c r="AF485" s="197" t="n">
        <v>5.86</v>
      </c>
      <c r="AG485" s="198" t="n">
        <v>0.05</v>
      </c>
      <c r="AH485" s="199" t="n">
        <v>700</v>
      </c>
      <c r="AI485" s="224" t="n">
        <v>1.5</v>
      </c>
      <c r="AJ485" s="225" t="n">
        <v>20</v>
      </c>
      <c r="AK485" s="199"/>
      <c r="AL485" s="9"/>
    </row>
    <row r="486" customFormat="false" ht="12.75" hidden="false" customHeight="true" outlineLevel="0" collapsed="false">
      <c r="AA486" s="190" t="n">
        <v>40</v>
      </c>
      <c r="AB486" s="230" t="s">
        <v>237</v>
      </c>
      <c r="AC486" s="228" t="n">
        <v>0.35</v>
      </c>
      <c r="AD486" s="228" t="n">
        <v>0.41</v>
      </c>
      <c r="AE486" s="197" t="n">
        <v>6.9</v>
      </c>
      <c r="AF486" s="197" t="n">
        <v>7.83</v>
      </c>
      <c r="AG486" s="198" t="n">
        <v>0.3</v>
      </c>
      <c r="AH486" s="199" t="n">
        <v>700</v>
      </c>
      <c r="AI486" s="224" t="n">
        <v>1.5</v>
      </c>
      <c r="AJ486" s="225" t="n">
        <v>20</v>
      </c>
      <c r="AK486" s="199"/>
      <c r="AL486" s="9"/>
    </row>
    <row r="487" customFormat="false" ht="12.75" hidden="false" customHeight="true" outlineLevel="0" collapsed="false">
      <c r="AA487" s="190" t="n">
        <v>41</v>
      </c>
      <c r="AB487" s="230" t="s">
        <v>238</v>
      </c>
      <c r="AC487" s="228" t="n">
        <v>0.23</v>
      </c>
      <c r="AD487" s="228" t="n">
        <v>0.29</v>
      </c>
      <c r="AE487" s="197" t="n">
        <v>6.75</v>
      </c>
      <c r="AF487" s="197" t="n">
        <v>7.7</v>
      </c>
      <c r="AG487" s="198" t="n">
        <v>0.12</v>
      </c>
      <c r="AH487" s="199" t="n">
        <v>1000</v>
      </c>
      <c r="AI487" s="224" t="n">
        <v>2.5</v>
      </c>
      <c r="AJ487" s="225" t="n">
        <v>20</v>
      </c>
      <c r="AK487" s="199"/>
      <c r="AL487" s="9" t="n">
        <v>0.6</v>
      </c>
    </row>
    <row r="488" customFormat="false" ht="12.75" hidden="false" customHeight="true" outlineLevel="0" collapsed="false">
      <c r="AA488" s="190" t="n">
        <v>42</v>
      </c>
      <c r="AB488" s="212" t="s">
        <v>239</v>
      </c>
      <c r="AC488" s="228"/>
      <c r="AD488" s="228"/>
      <c r="AE488" s="197"/>
      <c r="AF488" s="197"/>
      <c r="AG488" s="198"/>
      <c r="AH488" s="199"/>
      <c r="AI488" s="224"/>
      <c r="AJ488" s="225"/>
      <c r="AK488" s="199"/>
      <c r="AL488" s="9"/>
    </row>
    <row r="489" customFormat="false" ht="12.75" hidden="false" customHeight="true" outlineLevel="0" collapsed="false">
      <c r="AA489" s="190" t="n">
        <v>43</v>
      </c>
      <c r="AB489" s="230" t="s">
        <v>240</v>
      </c>
      <c r="AC489" s="228" t="n">
        <v>0.076</v>
      </c>
      <c r="AD489" s="228" t="n">
        <v>0.08</v>
      </c>
      <c r="AE489" s="197" t="n">
        <v>1.01</v>
      </c>
      <c r="AF489" s="197" t="n">
        <v>1.11</v>
      </c>
      <c r="AG489" s="198" t="n">
        <v>0.49</v>
      </c>
      <c r="AH489" s="199" t="n">
        <v>200</v>
      </c>
      <c r="AI489" s="224" t="n">
        <v>2</v>
      </c>
      <c r="AJ489" s="225" t="n">
        <v>50</v>
      </c>
      <c r="AK489" s="199" t="n">
        <v>3</v>
      </c>
      <c r="AL489" s="9"/>
    </row>
    <row r="490" customFormat="false" ht="12.75" hidden="false" customHeight="true" outlineLevel="0" collapsed="false">
      <c r="AA490" s="190" t="n">
        <v>44</v>
      </c>
      <c r="AB490" s="230" t="s">
        <v>241</v>
      </c>
      <c r="AC490" s="230" t="n">
        <v>0.06</v>
      </c>
      <c r="AD490" s="230" t="n">
        <v>0.07</v>
      </c>
      <c r="AE490" s="197" t="n">
        <v>0.64</v>
      </c>
      <c r="AF490" s="197" t="n">
        <v>0.73</v>
      </c>
      <c r="AG490" s="198" t="n">
        <v>0.56</v>
      </c>
      <c r="AH490" s="199" t="n">
        <v>100</v>
      </c>
      <c r="AI490" s="224" t="n">
        <v>2</v>
      </c>
      <c r="AJ490" s="225" t="n">
        <v>50</v>
      </c>
      <c r="AK490" s="199" t="n">
        <v>3</v>
      </c>
      <c r="AL490" s="9"/>
    </row>
    <row r="491" customFormat="false" ht="12.75" hidden="false" customHeight="true" outlineLevel="0" collapsed="false">
      <c r="AA491" s="190" t="n">
        <v>45</v>
      </c>
      <c r="AB491" s="230" t="s">
        <v>242</v>
      </c>
      <c r="AC491" s="230" t="n">
        <v>0.06</v>
      </c>
      <c r="AD491" s="230" t="n">
        <v>0.064</v>
      </c>
      <c r="AE491" s="197" t="n">
        <v>0.55</v>
      </c>
      <c r="AF491" s="197" t="n">
        <v>0.61</v>
      </c>
      <c r="AG491" s="198" t="n">
        <v>0.49</v>
      </c>
      <c r="AH491" s="199" t="n">
        <v>75</v>
      </c>
      <c r="AI491" s="224" t="n">
        <v>2</v>
      </c>
      <c r="AJ491" s="225" t="n">
        <v>50</v>
      </c>
      <c r="AK491" s="199" t="n">
        <v>3</v>
      </c>
      <c r="AL491" s="9"/>
    </row>
    <row r="492" customFormat="false" ht="12.75" hidden="false" customHeight="true" outlineLevel="0" collapsed="false">
      <c r="AA492" s="190" t="n">
        <v>46</v>
      </c>
      <c r="AB492" s="230" t="s">
        <v>243</v>
      </c>
      <c r="AC492" s="230" t="n">
        <v>0.052</v>
      </c>
      <c r="AD492" s="230" t="n">
        <v>0.06</v>
      </c>
      <c r="AE492" s="197" t="n">
        <v>0.42</v>
      </c>
      <c r="AF492" s="197" t="n">
        <v>0.48</v>
      </c>
      <c r="AG492" s="198" t="n">
        <v>0.6</v>
      </c>
      <c r="AH492" s="199" t="n">
        <v>50</v>
      </c>
      <c r="AI492" s="224" t="n">
        <v>2</v>
      </c>
      <c r="AJ492" s="225" t="n">
        <v>50</v>
      </c>
      <c r="AK492" s="199" t="n">
        <v>3</v>
      </c>
      <c r="AL492" s="9"/>
    </row>
    <row r="493" customFormat="false" ht="12.75" hidden="false" customHeight="true" outlineLevel="0" collapsed="false">
      <c r="AA493" s="190" t="n">
        <v>47</v>
      </c>
      <c r="AB493" s="230" t="s">
        <v>244</v>
      </c>
      <c r="AC493" s="230" t="n">
        <v>0.06</v>
      </c>
      <c r="AD493" s="230" t="n">
        <v>0.064</v>
      </c>
      <c r="AE493" s="197" t="n">
        <v>0.44</v>
      </c>
      <c r="AF493" s="197" t="n">
        <v>0.5</v>
      </c>
      <c r="AG493" s="198" t="n">
        <v>0.5</v>
      </c>
      <c r="AH493" s="199" t="n">
        <v>75</v>
      </c>
      <c r="AI493" s="224" t="n">
        <v>2</v>
      </c>
      <c r="AJ493" s="225" t="n">
        <v>50</v>
      </c>
      <c r="AK493" s="199" t="n">
        <v>3</v>
      </c>
      <c r="AL493" s="9"/>
    </row>
    <row r="494" customFormat="false" ht="12.75" hidden="false" customHeight="true" outlineLevel="0" collapsed="false">
      <c r="AA494" s="190" t="n">
        <v>48</v>
      </c>
      <c r="AB494" s="232" t="s">
        <v>245</v>
      </c>
      <c r="AC494" s="199" t="n">
        <v>0.041</v>
      </c>
      <c r="AD494" s="196" t="n">
        <v>0.05</v>
      </c>
      <c r="AE494" s="197" t="n">
        <v>0.41</v>
      </c>
      <c r="AF494" s="197" t="n">
        <v>0.49</v>
      </c>
      <c r="AG494" s="198" t="n">
        <v>0.05</v>
      </c>
      <c r="AH494" s="199" t="n">
        <v>40</v>
      </c>
      <c r="AI494" s="224" t="n">
        <v>79</v>
      </c>
      <c r="AJ494" s="225" t="n">
        <v>50</v>
      </c>
      <c r="AK494" s="199" t="n">
        <v>25</v>
      </c>
      <c r="AL494" s="9"/>
    </row>
    <row r="495" customFormat="false" ht="12.75" hidden="false" customHeight="true" outlineLevel="0" collapsed="false">
      <c r="AA495" s="190" t="n">
        <v>49</v>
      </c>
      <c r="AB495" s="194" t="s">
        <v>246</v>
      </c>
      <c r="AC495" s="233" t="n">
        <v>0.035</v>
      </c>
      <c r="AD495" s="196" t="n">
        <v>0.035</v>
      </c>
      <c r="AE495" s="197" t="n">
        <v>0.41</v>
      </c>
      <c r="AF495" s="197" t="n">
        <v>0.41</v>
      </c>
      <c r="AG495" s="198" t="n">
        <v>0.05</v>
      </c>
      <c r="AH495" s="199" t="n">
        <v>40</v>
      </c>
      <c r="AI495" s="224" t="n">
        <v>79</v>
      </c>
      <c r="AJ495" s="225" t="n">
        <v>50</v>
      </c>
      <c r="AK495" s="199" t="n">
        <v>25</v>
      </c>
      <c r="AL495" s="9"/>
    </row>
    <row r="496" customFormat="false" ht="12.75" hidden="false" customHeight="true" outlineLevel="0" collapsed="false">
      <c r="AA496" s="190" t="n">
        <v>50</v>
      </c>
      <c r="AB496" s="194" t="s">
        <v>247</v>
      </c>
      <c r="AC496" s="233" t="n">
        <v>0.035</v>
      </c>
      <c r="AD496" s="196" t="n">
        <v>0.035</v>
      </c>
      <c r="AE496" s="197" t="n">
        <v>0.41</v>
      </c>
      <c r="AF496" s="197" t="n">
        <v>0.41</v>
      </c>
      <c r="AG496" s="198" t="n">
        <v>0.05</v>
      </c>
      <c r="AH496" s="199" t="n">
        <v>40</v>
      </c>
      <c r="AI496" s="224" t="n">
        <v>79</v>
      </c>
      <c r="AJ496" s="225" t="n">
        <v>50</v>
      </c>
      <c r="AK496" s="199" t="n">
        <v>25</v>
      </c>
      <c r="AL496" s="9"/>
    </row>
    <row r="497" customFormat="false" ht="12.75" hidden="false" customHeight="true" outlineLevel="0" collapsed="false">
      <c r="AA497" s="190" t="n">
        <v>51</v>
      </c>
      <c r="AB497" s="199" t="s">
        <v>248</v>
      </c>
      <c r="AC497" s="199" t="n">
        <v>0.047</v>
      </c>
      <c r="AD497" s="199" t="n">
        <v>0.05</v>
      </c>
      <c r="AE497" s="197" t="n">
        <v>0.42</v>
      </c>
      <c r="AF497" s="197" t="n">
        <v>0.48</v>
      </c>
      <c r="AG497" s="198" t="n">
        <v>0.6</v>
      </c>
      <c r="AH497" s="199" t="n">
        <v>200</v>
      </c>
      <c r="AI497" s="224" t="n">
        <v>2</v>
      </c>
      <c r="AJ497" s="225" t="n">
        <v>50</v>
      </c>
      <c r="AK497" s="199" t="n">
        <v>3</v>
      </c>
      <c r="AL497" s="9"/>
    </row>
    <row r="498" customFormat="false" ht="12.75" hidden="false" customHeight="true" outlineLevel="0" collapsed="false">
      <c r="AA498" s="190" t="n">
        <v>52</v>
      </c>
      <c r="AB498" s="199" t="s">
        <v>249</v>
      </c>
      <c r="AC498" s="199" t="n">
        <v>0.042</v>
      </c>
      <c r="AD498" s="199" t="n">
        <v>0.045</v>
      </c>
      <c r="AE498" s="197" t="n">
        <v>0.42</v>
      </c>
      <c r="AF498" s="197" t="n">
        <v>0.48</v>
      </c>
      <c r="AG498" s="198" t="n">
        <v>0.6</v>
      </c>
      <c r="AH498" s="199" t="n">
        <v>100</v>
      </c>
      <c r="AI498" s="224" t="n">
        <v>2</v>
      </c>
      <c r="AJ498" s="225" t="n">
        <v>50</v>
      </c>
      <c r="AK498" s="199" t="n">
        <v>3</v>
      </c>
      <c r="AL498" s="9"/>
    </row>
    <row r="499" customFormat="false" ht="12.75" hidden="false" customHeight="true" outlineLevel="0" collapsed="false">
      <c r="AA499" s="190" t="n">
        <v>53</v>
      </c>
      <c r="AB499" s="199" t="s">
        <v>250</v>
      </c>
      <c r="AC499" s="199" t="n">
        <v>0.044</v>
      </c>
      <c r="AD499" s="199" t="n">
        <v>0.047</v>
      </c>
      <c r="AE499" s="197" t="n">
        <v>0.42</v>
      </c>
      <c r="AF499" s="197" t="n">
        <v>0.48</v>
      </c>
      <c r="AG499" s="198" t="n">
        <v>0.6</v>
      </c>
      <c r="AH499" s="199" t="n">
        <v>50</v>
      </c>
      <c r="AI499" s="224" t="n">
        <v>2</v>
      </c>
      <c r="AJ499" s="225" t="n">
        <v>50</v>
      </c>
      <c r="AK499" s="199" t="n">
        <v>3</v>
      </c>
      <c r="AL499" s="9"/>
    </row>
    <row r="500" customFormat="false" ht="12.75" hidden="false" customHeight="true" outlineLevel="0" collapsed="false">
      <c r="AA500" s="190" t="n">
        <v>54</v>
      </c>
      <c r="AB500" s="199" t="s">
        <v>251</v>
      </c>
      <c r="AC500" s="233" t="n">
        <v>0.064</v>
      </c>
      <c r="AD500" s="233" t="n">
        <v>0.07</v>
      </c>
      <c r="AE500" s="197" t="n">
        <v>0.8</v>
      </c>
      <c r="AF500" s="197" t="n">
        <v>0.9</v>
      </c>
      <c r="AG500" s="198" t="n">
        <v>0.53</v>
      </c>
      <c r="AH500" s="199" t="n">
        <v>150</v>
      </c>
      <c r="AI500" s="224"/>
      <c r="AJ500" s="225"/>
      <c r="AK500" s="199"/>
      <c r="AL500" s="9"/>
    </row>
    <row r="501" customFormat="false" ht="12.75" hidden="false" customHeight="true" outlineLevel="0" collapsed="false">
      <c r="AA501" s="190" t="n">
        <v>55</v>
      </c>
      <c r="AB501" s="199" t="s">
        <v>252</v>
      </c>
      <c r="AC501" s="199" t="n">
        <v>0.04</v>
      </c>
      <c r="AD501" s="199" t="n">
        <v>0.04</v>
      </c>
      <c r="AE501" s="197" t="n">
        <v>0.04</v>
      </c>
      <c r="AF501" s="197" t="n">
        <v>0.042</v>
      </c>
      <c r="AG501" s="198" t="n">
        <v>0.05</v>
      </c>
      <c r="AH501" s="199" t="n">
        <v>40</v>
      </c>
      <c r="AI501" s="224" t="n">
        <v>79</v>
      </c>
      <c r="AJ501" s="225" t="n">
        <v>50</v>
      </c>
      <c r="AK501" s="199" t="n">
        <v>25</v>
      </c>
      <c r="AL501" s="9"/>
    </row>
    <row r="502" customFormat="false" ht="12.75" hidden="false" customHeight="true" outlineLevel="0" collapsed="false">
      <c r="AA502" s="190" t="n">
        <v>56</v>
      </c>
      <c r="AB502" s="234" t="s">
        <v>253</v>
      </c>
      <c r="AC502" s="233"/>
      <c r="AD502" s="196"/>
      <c r="AE502" s="197"/>
      <c r="AF502" s="197"/>
      <c r="AG502" s="198"/>
      <c r="AH502" s="199"/>
      <c r="AI502" s="224"/>
      <c r="AJ502" s="225"/>
      <c r="AK502" s="199"/>
      <c r="AL502" s="9"/>
    </row>
    <row r="503" customFormat="false" ht="12.75" hidden="false" customHeight="true" outlineLevel="0" collapsed="false">
      <c r="AA503" s="190" t="n">
        <v>57</v>
      </c>
      <c r="AB503" s="194" t="s">
        <v>254</v>
      </c>
      <c r="AC503" s="233" t="n">
        <v>0.21</v>
      </c>
      <c r="AD503" s="196" t="n">
        <v>0.23</v>
      </c>
      <c r="AE503" s="197" t="n">
        <v>3.36</v>
      </c>
      <c r="AF503" s="197" t="n">
        <v>3.6</v>
      </c>
      <c r="AG503" s="198" t="n">
        <v>0.21</v>
      </c>
      <c r="AH503" s="199" t="n">
        <v>800</v>
      </c>
      <c r="AI503" s="224"/>
      <c r="AJ503" s="225"/>
      <c r="AK503" s="199" t="n">
        <v>3</v>
      </c>
      <c r="AL503" s="9"/>
    </row>
    <row r="504" customFormat="false" ht="12.75" hidden="false" customHeight="true" outlineLevel="0" collapsed="false">
      <c r="AA504" s="235" t="n">
        <v>58</v>
      </c>
      <c r="AB504" s="194" t="s">
        <v>255</v>
      </c>
      <c r="AC504" s="233" t="n">
        <v>0.17</v>
      </c>
      <c r="AD504" s="196" t="n">
        <v>0.2</v>
      </c>
      <c r="AE504" s="197" t="n">
        <v>2.62</v>
      </c>
      <c r="AF504" s="197" t="n">
        <v>2.91</v>
      </c>
      <c r="AG504" s="198" t="n">
        <v>0.23</v>
      </c>
      <c r="AH504" s="199" t="n">
        <v>600</v>
      </c>
      <c r="AI504" s="224"/>
      <c r="AJ504" s="225"/>
      <c r="AK504" s="199" t="n">
        <v>3</v>
      </c>
      <c r="AL504" s="9"/>
    </row>
    <row r="505" customFormat="false" ht="12.75" hidden="false" customHeight="true" outlineLevel="0" collapsed="false">
      <c r="AA505" s="235" t="n">
        <v>59</v>
      </c>
      <c r="AB505" s="194" t="s">
        <v>256</v>
      </c>
      <c r="AC505" s="196" t="n">
        <v>0.13</v>
      </c>
      <c r="AD505" s="196" t="n">
        <v>0.14</v>
      </c>
      <c r="AE505" s="197" t="n">
        <v>1.87</v>
      </c>
      <c r="AF505" s="197" t="n">
        <v>1.99</v>
      </c>
      <c r="AG505" s="198" t="n">
        <v>0.24</v>
      </c>
      <c r="AH505" s="199" t="n">
        <v>400</v>
      </c>
      <c r="AI505" s="224"/>
      <c r="AJ505" s="225"/>
      <c r="AK505" s="199" t="n">
        <v>3</v>
      </c>
      <c r="AL505" s="9"/>
    </row>
    <row r="506" customFormat="false" ht="12.75" hidden="false" customHeight="true" outlineLevel="0" collapsed="false">
      <c r="AA506" s="190" t="n">
        <v>60</v>
      </c>
      <c r="AB506" s="194" t="s">
        <v>257</v>
      </c>
      <c r="AC506" s="196" t="n">
        <v>0.12</v>
      </c>
      <c r="AD506" s="196" t="n">
        <v>0.13</v>
      </c>
      <c r="AE506" s="197" t="n">
        <v>1.56</v>
      </c>
      <c r="AF506" s="197" t="n">
        <v>1.66</v>
      </c>
      <c r="AG506" s="198" t="n">
        <v>0.25</v>
      </c>
      <c r="AH506" s="199" t="n">
        <v>300</v>
      </c>
      <c r="AI506" s="224"/>
      <c r="AJ506" s="225"/>
      <c r="AK506" s="199" t="n">
        <v>3</v>
      </c>
      <c r="AL506" s="9"/>
    </row>
    <row r="507" customFormat="false" ht="12.75" hidden="false" customHeight="true" outlineLevel="0" collapsed="false">
      <c r="AA507" s="190" t="n">
        <v>61</v>
      </c>
      <c r="AB507" s="199" t="s">
        <v>258</v>
      </c>
      <c r="AC507" s="196" t="n">
        <v>0.11</v>
      </c>
      <c r="AD507" s="196" t="n">
        <v>0.12</v>
      </c>
      <c r="AE507" s="197" t="n">
        <v>2.07</v>
      </c>
      <c r="AF507" s="197" t="n">
        <v>2.2</v>
      </c>
      <c r="AG507" s="198" t="n">
        <v>0.26</v>
      </c>
      <c r="AH507" s="199" t="n">
        <v>600</v>
      </c>
      <c r="AI507" s="224"/>
      <c r="AJ507" s="225"/>
      <c r="AK507" s="199" t="n">
        <v>3</v>
      </c>
      <c r="AL507" s="9"/>
    </row>
    <row r="508" customFormat="false" ht="12.75" hidden="false" customHeight="true" outlineLevel="0" collapsed="false">
      <c r="AA508" s="190" t="n">
        <v>62</v>
      </c>
      <c r="AB508" s="199" t="s">
        <v>259</v>
      </c>
      <c r="AC508" s="233" t="n">
        <v>0.087</v>
      </c>
      <c r="AD508" s="196" t="n">
        <v>0.09</v>
      </c>
      <c r="AE508" s="197" t="n">
        <v>1.5</v>
      </c>
      <c r="AF508" s="197" t="n">
        <v>1.56</v>
      </c>
      <c r="AG508" s="198" t="n">
        <v>0.3</v>
      </c>
      <c r="AH508" s="199" t="n">
        <v>400</v>
      </c>
      <c r="AI508" s="224"/>
      <c r="AJ508" s="225"/>
      <c r="AK508" s="199" t="n">
        <v>3</v>
      </c>
      <c r="AL508" s="9"/>
    </row>
    <row r="509" customFormat="false" ht="12.75" hidden="false" customHeight="true" outlineLevel="0" collapsed="false">
      <c r="AA509" s="190" t="n">
        <v>63</v>
      </c>
      <c r="AB509" s="199" t="s">
        <v>260</v>
      </c>
      <c r="AC509" s="236" t="n">
        <v>0.47</v>
      </c>
      <c r="AD509" s="236" t="n">
        <v>0.58</v>
      </c>
      <c r="AE509" s="236" t="n">
        <v>6.95</v>
      </c>
      <c r="AF509" s="236" t="n">
        <v>7.91</v>
      </c>
      <c r="AG509" s="237" t="n">
        <v>0.17</v>
      </c>
      <c r="AH509" s="236" t="n">
        <v>1600</v>
      </c>
      <c r="AI509" s="224"/>
      <c r="AJ509" s="225"/>
      <c r="AK509" s="199"/>
      <c r="AL509" s="9" t="n">
        <v>0.8</v>
      </c>
    </row>
    <row r="510" customFormat="false" ht="12.75" hidden="false" customHeight="true" outlineLevel="0" collapsed="false">
      <c r="AA510" s="190" t="n">
        <v>64</v>
      </c>
      <c r="AB510" s="194" t="s">
        <v>261</v>
      </c>
      <c r="AC510" s="233" t="n">
        <v>0.22</v>
      </c>
      <c r="AD510" s="196" t="n">
        <v>0.22</v>
      </c>
      <c r="AE510" s="197" t="n">
        <v>5.69</v>
      </c>
      <c r="AF510" s="197" t="n">
        <v>5.69</v>
      </c>
      <c r="AG510" s="198" t="n">
        <v>0.008</v>
      </c>
      <c r="AH510" s="199" t="n">
        <v>1200</v>
      </c>
      <c r="AI510" s="224"/>
      <c r="AJ510" s="225"/>
      <c r="AK510" s="199"/>
      <c r="AL510" s="9"/>
    </row>
    <row r="511" customFormat="false" ht="12.75" hidden="false" customHeight="true" outlineLevel="0" collapsed="false">
      <c r="AA511" s="190" t="n">
        <v>65</v>
      </c>
      <c r="AB511" s="194" t="s">
        <v>262</v>
      </c>
      <c r="AC511" s="233" t="n">
        <v>0.17</v>
      </c>
      <c r="AD511" s="196" t="n">
        <v>0.17</v>
      </c>
      <c r="AE511" s="197" t="n">
        <v>4.56</v>
      </c>
      <c r="AF511" s="197" t="n">
        <v>4.56</v>
      </c>
      <c r="AG511" s="198" t="n">
        <v>0.008</v>
      </c>
      <c r="AH511" s="199" t="n">
        <v>1000</v>
      </c>
      <c r="AI511" s="224"/>
      <c r="AJ511" s="225"/>
      <c r="AK511" s="199"/>
      <c r="AL511" s="9"/>
    </row>
    <row r="512" customFormat="false" ht="12.75" hidden="false" customHeight="true" outlineLevel="0" collapsed="false">
      <c r="AA512" s="190" t="n">
        <v>66</v>
      </c>
      <c r="AB512" s="194" t="s">
        <v>263</v>
      </c>
      <c r="AC512" s="233" t="n">
        <v>0.12</v>
      </c>
      <c r="AD512" s="196" t="n">
        <v>0.13</v>
      </c>
      <c r="AE512" s="197" t="n">
        <v>2.54</v>
      </c>
      <c r="AF512" s="197" t="n">
        <v>2.59</v>
      </c>
      <c r="AG512" s="198" t="n">
        <v>0.04</v>
      </c>
      <c r="AH512" s="199" t="n">
        <v>400</v>
      </c>
      <c r="AI512" s="224"/>
      <c r="AJ512" s="225"/>
      <c r="AK512" s="199"/>
      <c r="AL512" s="9"/>
    </row>
    <row r="513" customFormat="false" ht="12.75" hidden="false" customHeight="true" outlineLevel="0" collapsed="false">
      <c r="AA513" s="190" t="n">
        <v>67</v>
      </c>
      <c r="AB513" s="194" t="s">
        <v>264</v>
      </c>
      <c r="AC513" s="233" t="n">
        <v>0.17</v>
      </c>
      <c r="AD513" s="196" t="n">
        <v>0.17</v>
      </c>
      <c r="AE513" s="197" t="n">
        <v>3.53</v>
      </c>
      <c r="AF513" s="197" t="n">
        <v>3.53</v>
      </c>
      <c r="AG513" s="198" t="n">
        <v>0.001</v>
      </c>
      <c r="AH513" s="199" t="n">
        <v>1000</v>
      </c>
      <c r="AI513" s="224"/>
      <c r="AJ513" s="225"/>
      <c r="AK513" s="199"/>
      <c r="AL513" s="9" t="n">
        <v>0.65</v>
      </c>
    </row>
    <row r="514" customFormat="false" ht="12.75" hidden="false" customHeight="true" outlineLevel="0" collapsed="false">
      <c r="AA514" s="190" t="n">
        <v>68</v>
      </c>
      <c r="AB514" s="238" t="s">
        <v>265</v>
      </c>
      <c r="AC514" s="233" t="n">
        <v>0.33</v>
      </c>
      <c r="AD514" s="196" t="n">
        <v>0.33</v>
      </c>
      <c r="AE514" s="197" t="n">
        <v>7.52</v>
      </c>
      <c r="AF514" s="197" t="n">
        <v>7.52</v>
      </c>
      <c r="AG514" s="198" t="n">
        <v>0.002</v>
      </c>
      <c r="AH514" s="199" t="n">
        <v>1600</v>
      </c>
      <c r="AI514" s="224"/>
      <c r="AJ514" s="225"/>
      <c r="AK514" s="199"/>
      <c r="AL514" s="9"/>
    </row>
    <row r="515" customFormat="false" ht="12.75" hidden="false" customHeight="true" outlineLevel="0" collapsed="false">
      <c r="AA515" s="190" t="n">
        <v>69</v>
      </c>
      <c r="AB515" s="199" t="s">
        <v>266</v>
      </c>
      <c r="AC515" s="233" t="n">
        <v>0.3</v>
      </c>
      <c r="AD515" s="233" t="n">
        <v>0.3</v>
      </c>
      <c r="AE515" s="197" t="n">
        <v>8.56</v>
      </c>
      <c r="AF515" s="197" t="n">
        <v>8.56</v>
      </c>
      <c r="AG515" s="198" t="n">
        <v>2E-005</v>
      </c>
      <c r="AH515" s="199" t="n">
        <v>1600</v>
      </c>
      <c r="AI515" s="224"/>
      <c r="AJ515" s="225"/>
      <c r="AK515" s="199"/>
      <c r="AL515" s="9"/>
    </row>
    <row r="516" customFormat="false" ht="12.75" hidden="false" customHeight="true" outlineLevel="0" collapsed="false">
      <c r="AA516" s="190" t="n">
        <v>70</v>
      </c>
      <c r="AB516" s="234" t="s">
        <v>267</v>
      </c>
      <c r="AC516" s="233"/>
      <c r="AD516" s="196"/>
      <c r="AE516" s="197"/>
      <c r="AF516" s="197"/>
      <c r="AG516" s="198"/>
      <c r="AH516" s="199"/>
      <c r="AI516" s="224"/>
      <c r="AJ516" s="225"/>
      <c r="AK516" s="199"/>
      <c r="AL516" s="9"/>
    </row>
    <row r="517" customFormat="false" ht="12.75" hidden="false" customHeight="true" outlineLevel="0" collapsed="false">
      <c r="AA517" s="190" t="n">
        <v>71</v>
      </c>
      <c r="AB517" s="238" t="s">
        <v>268</v>
      </c>
      <c r="AC517" s="196" t="n">
        <v>58</v>
      </c>
      <c r="AD517" s="196" t="n">
        <v>58</v>
      </c>
      <c r="AE517" s="197" t="n">
        <v>126.5</v>
      </c>
      <c r="AF517" s="197" t="n">
        <v>112.5</v>
      </c>
      <c r="AG517" s="198" t="n">
        <v>0.001</v>
      </c>
      <c r="AH517" s="199" t="n">
        <v>7850</v>
      </c>
      <c r="AI517" s="224"/>
      <c r="AJ517" s="225"/>
      <c r="AK517" s="199"/>
      <c r="AL517" s="9" t="n">
        <v>0.45</v>
      </c>
    </row>
    <row r="518" customFormat="false" ht="12.75" hidden="false" customHeight="true" outlineLevel="0" collapsed="false">
      <c r="AA518" s="190" t="n">
        <v>72</v>
      </c>
      <c r="AB518" s="238" t="s">
        <v>269</v>
      </c>
      <c r="AC518" s="196" t="n">
        <v>0.76</v>
      </c>
      <c r="AD518" s="196" t="n">
        <v>0.76</v>
      </c>
      <c r="AE518" s="239" t="n">
        <v>10.79</v>
      </c>
      <c r="AF518" s="239" t="n">
        <v>10.79</v>
      </c>
      <c r="AG518" s="198" t="n">
        <v>0.001</v>
      </c>
      <c r="AH518" s="199" t="n">
        <v>2500</v>
      </c>
      <c r="AI518" s="224"/>
      <c r="AJ518" s="225"/>
      <c r="AK518" s="199"/>
      <c r="AL518" s="9"/>
    </row>
    <row r="519" customFormat="false" ht="12.75" hidden="false" customHeight="true" outlineLevel="0" collapsed="false">
      <c r="AA519" s="190" t="n">
        <v>73</v>
      </c>
      <c r="AB519" s="240" t="s">
        <v>270</v>
      </c>
      <c r="AC519" s="199"/>
      <c r="AD519" s="199"/>
      <c r="AE519" s="199"/>
      <c r="AF519" s="199"/>
      <c r="AG519" s="196"/>
      <c r="AH519" s="199"/>
      <c r="AI519" s="224"/>
      <c r="AJ519" s="225"/>
      <c r="AK519" s="199"/>
      <c r="AL519" s="9"/>
    </row>
    <row r="520" customFormat="false" ht="12.75" hidden="false" customHeight="true" outlineLevel="0" collapsed="false">
      <c r="AA520" s="190" t="n">
        <v>74</v>
      </c>
      <c r="AB520" s="199" t="s">
        <v>271</v>
      </c>
      <c r="AC520" s="199" t="n">
        <v>1.05</v>
      </c>
      <c r="AD520" s="199" t="n">
        <v>1.05</v>
      </c>
      <c r="AE520" s="197" t="n">
        <v>17.98</v>
      </c>
      <c r="AF520" s="197" t="n">
        <v>19.95</v>
      </c>
      <c r="AG520" s="198" t="n">
        <v>0.03</v>
      </c>
      <c r="AH520" s="199" t="n">
        <v>2500</v>
      </c>
      <c r="AI520" s="224" t="n">
        <v>19620</v>
      </c>
      <c r="AJ520" s="225" t="n">
        <v>100</v>
      </c>
      <c r="AK520" s="199" t="n">
        <v>2</v>
      </c>
      <c r="AL520" s="9" t="n">
        <v>0.7</v>
      </c>
    </row>
    <row r="521" customFormat="false" ht="12.75" hidden="false" customHeight="true" outlineLevel="0" collapsed="false">
      <c r="AA521" s="190" t="n">
        <v>75</v>
      </c>
      <c r="AB521" s="199" t="s">
        <v>272</v>
      </c>
      <c r="AC521" s="199" t="n">
        <v>0.04</v>
      </c>
      <c r="AD521" s="199" t="n">
        <v>0.04</v>
      </c>
      <c r="AE521" s="239" t="n">
        <v>1.5</v>
      </c>
      <c r="AF521" s="239" t="n">
        <v>1.5</v>
      </c>
      <c r="AG521" s="196"/>
      <c r="AH521" s="199" t="n">
        <v>50</v>
      </c>
      <c r="AI521" s="224"/>
      <c r="AJ521" s="225"/>
      <c r="AK521" s="199" t="n">
        <v>1.5</v>
      </c>
      <c r="AL521" s="9"/>
    </row>
    <row r="522" customFormat="false" ht="12.75" hidden="false" customHeight="true" outlineLevel="0" collapsed="false">
      <c r="AA522" s="190" t="n">
        <v>76</v>
      </c>
      <c r="AB522" s="199" t="s">
        <v>273</v>
      </c>
      <c r="AC522" s="199" t="n">
        <v>0.19</v>
      </c>
      <c r="AD522" s="199" t="n">
        <v>0.19</v>
      </c>
      <c r="AE522" s="199" t="n">
        <v>4</v>
      </c>
      <c r="AF522" s="199" t="n">
        <v>5</v>
      </c>
      <c r="AG522" s="196" t="n">
        <v>0.075</v>
      </c>
      <c r="AH522" s="199" t="n">
        <v>1200</v>
      </c>
      <c r="AI522" s="224" t="n">
        <v>10</v>
      </c>
      <c r="AJ522" s="225" t="n">
        <v>20</v>
      </c>
      <c r="AK522" s="199"/>
      <c r="AL522" s="9"/>
    </row>
    <row r="523" customFormat="false" ht="12.75" hidden="false" customHeight="true" outlineLevel="0" collapsed="false">
      <c r="AA523" s="190" t="n">
        <v>77</v>
      </c>
      <c r="AB523" s="199" t="s">
        <v>274</v>
      </c>
      <c r="AC523" s="199" t="n">
        <v>221</v>
      </c>
      <c r="AD523" s="199" t="n">
        <v>221</v>
      </c>
      <c r="AE523" s="199" t="n">
        <v>187.6</v>
      </c>
      <c r="AF523" s="199" t="n">
        <v>187.6</v>
      </c>
      <c r="AG523" s="196" t="n">
        <v>0.11</v>
      </c>
      <c r="AH523" s="199" t="n">
        <v>2600</v>
      </c>
      <c r="AI523" s="224"/>
      <c r="AJ523" s="225"/>
      <c r="AK523" s="199"/>
      <c r="AL523" s="9" t="n">
        <v>0.5</v>
      </c>
    </row>
    <row r="524" customFormat="false" ht="12.75" hidden="false" customHeight="true" outlineLevel="0" collapsed="false">
      <c r="AA524" s="190" t="n">
        <v>78</v>
      </c>
      <c r="AB524" s="199" t="s">
        <v>275</v>
      </c>
      <c r="AC524" s="228" t="n">
        <v>0.7</v>
      </c>
      <c r="AD524" s="228" t="n">
        <v>0.81</v>
      </c>
      <c r="AE524" s="197" t="n">
        <v>9.2</v>
      </c>
      <c r="AF524" s="197" t="n">
        <v>10.2</v>
      </c>
      <c r="AG524" s="198" t="n">
        <v>0.11</v>
      </c>
      <c r="AH524" s="199" t="n">
        <v>1800</v>
      </c>
      <c r="AI524" s="224"/>
      <c r="AJ524" s="225"/>
      <c r="AK524" s="199"/>
      <c r="AL524" s="9" t="n">
        <v>0.8</v>
      </c>
    </row>
    <row r="525" customFormat="false" ht="12.75" hidden="false" customHeight="true" outlineLevel="0" collapsed="false">
      <c r="AA525" s="190" t="n">
        <v>79</v>
      </c>
      <c r="AB525" s="199" t="s">
        <v>276</v>
      </c>
      <c r="AC525" s="222" t="n">
        <v>1.92</v>
      </c>
      <c r="AD525" s="223" t="n">
        <v>2.04</v>
      </c>
      <c r="AE525" s="197" t="n">
        <v>17.98</v>
      </c>
      <c r="AF525" s="197" t="n">
        <v>19.95</v>
      </c>
      <c r="AG525" s="198" t="n">
        <v>0.03</v>
      </c>
      <c r="AH525" s="199" t="n">
        <v>2500</v>
      </c>
      <c r="AI525" s="224" t="n">
        <v>19620</v>
      </c>
      <c r="AJ525" s="225" t="n">
        <v>100</v>
      </c>
      <c r="AK525" s="199" t="n">
        <v>0.7</v>
      </c>
      <c r="AL525" s="9"/>
    </row>
    <row r="526" customFormat="false" ht="12.75" hidden="false" customHeight="true" outlineLevel="0" collapsed="false">
      <c r="AA526" s="190" t="n">
        <v>80</v>
      </c>
      <c r="AB526" s="199" t="s">
        <v>277</v>
      </c>
      <c r="AC526" s="199" t="n">
        <v>0.21</v>
      </c>
      <c r="AD526" s="199" t="n">
        <v>0.23</v>
      </c>
      <c r="AE526" s="199" t="n">
        <v>6.2</v>
      </c>
      <c r="AF526" s="199" t="n">
        <v>6.7</v>
      </c>
      <c r="AG526" s="196" t="n">
        <v>0.0012</v>
      </c>
      <c r="AH526" s="199" t="n">
        <v>1000</v>
      </c>
      <c r="AI526" s="224"/>
      <c r="AJ526" s="225"/>
      <c r="AK526" s="199"/>
      <c r="AL526" s="9"/>
    </row>
    <row r="527" customFormat="false" ht="12.75" hidden="false" customHeight="true" outlineLevel="0" collapsed="false">
      <c r="AA527" s="190" t="n">
        <v>81</v>
      </c>
      <c r="AB527" s="199" t="s">
        <v>278</v>
      </c>
      <c r="AC527" s="199" t="n">
        <v>0.04</v>
      </c>
      <c r="AD527" s="199" t="n">
        <v>0.04</v>
      </c>
      <c r="AE527" s="197" t="n">
        <v>0.42</v>
      </c>
      <c r="AF527" s="197" t="n">
        <v>0.48</v>
      </c>
      <c r="AG527" s="198" t="n">
        <v>0.6</v>
      </c>
      <c r="AH527" s="199" t="n">
        <v>100</v>
      </c>
      <c r="AI527" s="224" t="n">
        <v>2</v>
      </c>
      <c r="AJ527" s="225" t="n">
        <v>50</v>
      </c>
      <c r="AK527" s="199" t="n">
        <v>3</v>
      </c>
      <c r="AL527" s="9"/>
    </row>
    <row r="528" customFormat="false" ht="12.75" hidden="false" customHeight="true" outlineLevel="0" collapsed="false">
      <c r="AA528" s="190" t="n">
        <v>82</v>
      </c>
      <c r="AB528" s="199" t="s">
        <v>279</v>
      </c>
      <c r="AC528" s="196" t="n">
        <v>58</v>
      </c>
      <c r="AD528" s="196" t="n">
        <v>58</v>
      </c>
      <c r="AE528" s="197" t="n">
        <v>112.5</v>
      </c>
      <c r="AF528" s="197" t="n">
        <v>112.5</v>
      </c>
      <c r="AG528" s="198" t="n">
        <v>0.001</v>
      </c>
      <c r="AH528" s="199" t="n">
        <v>7850</v>
      </c>
      <c r="AI528" s="224"/>
      <c r="AJ528" s="225"/>
      <c r="AK528" s="199"/>
      <c r="AL528" s="9"/>
    </row>
    <row r="529" customFormat="false" ht="12.75" hidden="false" customHeight="true" outlineLevel="0" collapsed="false">
      <c r="AA529" s="190" t="n">
        <v>83</v>
      </c>
      <c r="AB529" s="199" t="s">
        <v>280</v>
      </c>
      <c r="AC529" s="233" t="n">
        <v>0.38</v>
      </c>
      <c r="AD529" s="196" t="n">
        <v>0.38</v>
      </c>
      <c r="AE529" s="197" t="n">
        <v>8.56</v>
      </c>
      <c r="AF529" s="197" t="n">
        <v>8.56</v>
      </c>
      <c r="AG529" s="198" t="n">
        <v>0.0003</v>
      </c>
      <c r="AH529" s="199" t="n">
        <v>1600</v>
      </c>
      <c r="AI529" s="224"/>
      <c r="AJ529" s="225"/>
      <c r="AK529" s="199"/>
      <c r="AL529" s="9"/>
    </row>
    <row r="530" customFormat="false" ht="12.75" hidden="false" customHeight="true" outlineLevel="0" collapsed="false">
      <c r="AA530" s="190" t="n">
        <v>84</v>
      </c>
      <c r="AB530" s="199" t="s">
        <v>281</v>
      </c>
      <c r="AC530" s="228" t="n">
        <v>2.91</v>
      </c>
      <c r="AD530" s="228" t="n">
        <v>2.91</v>
      </c>
      <c r="AE530" s="197" t="n">
        <v>22.86</v>
      </c>
      <c r="AF530" s="197" t="n">
        <v>22.86</v>
      </c>
      <c r="AG530" s="198" t="n">
        <v>0.008</v>
      </c>
      <c r="AH530" s="199" t="n">
        <v>2800</v>
      </c>
      <c r="AI530" s="224" t="n">
        <v>6</v>
      </c>
      <c r="AJ530" s="225"/>
      <c r="AK530" s="199"/>
      <c r="AL530" s="9" t="n">
        <v>0.8</v>
      </c>
    </row>
    <row r="531" customFormat="false" ht="12.75" hidden="false" customHeight="true" outlineLevel="0" collapsed="false">
      <c r="AA531" s="190" t="n">
        <v>85</v>
      </c>
      <c r="AB531" s="199" t="s">
        <v>282</v>
      </c>
      <c r="AC531" s="228" t="n">
        <v>0.7</v>
      </c>
      <c r="AD531" s="228" t="n">
        <v>0.8</v>
      </c>
      <c r="AE531" s="197" t="n">
        <v>3</v>
      </c>
      <c r="AF531" s="197" t="n">
        <v>11.09</v>
      </c>
      <c r="AG531" s="198" t="n">
        <v>0.09</v>
      </c>
      <c r="AH531" s="199" t="n">
        <v>1800</v>
      </c>
      <c r="AI531" s="224" t="n">
        <v>373</v>
      </c>
      <c r="AJ531" s="225"/>
      <c r="AK531" s="199"/>
      <c r="AL531" s="9"/>
    </row>
    <row r="532" customFormat="false" ht="12.75" hidden="false" customHeight="true" outlineLevel="0" collapsed="false">
      <c r="AA532" s="190" t="n">
        <v>86</v>
      </c>
      <c r="AB532" s="199" t="s">
        <v>283</v>
      </c>
      <c r="AC532" s="228" t="n">
        <v>0.052</v>
      </c>
      <c r="AD532" s="228" t="n">
        <v>0.052</v>
      </c>
      <c r="AE532" s="197" t="n">
        <v>1.01</v>
      </c>
      <c r="AF532" s="197" t="n">
        <v>1.11</v>
      </c>
      <c r="AG532" s="198" t="n">
        <v>0.49</v>
      </c>
      <c r="AH532" s="199" t="n">
        <v>200</v>
      </c>
      <c r="AI532" s="224"/>
      <c r="AJ532" s="225"/>
      <c r="AK532" s="199"/>
      <c r="AL532" s="9"/>
    </row>
    <row r="533" customFormat="false" ht="12.75" hidden="false" customHeight="true" outlineLevel="0" collapsed="false">
      <c r="AA533" s="190" t="n">
        <v>87</v>
      </c>
      <c r="AB533" s="199" t="s">
        <v>284</v>
      </c>
      <c r="AC533" s="199" t="n">
        <v>0.047</v>
      </c>
      <c r="AD533" s="199" t="n">
        <v>0.048</v>
      </c>
      <c r="AE533" s="197" t="n">
        <v>0.42</v>
      </c>
      <c r="AF533" s="197" t="n">
        <v>0.48</v>
      </c>
      <c r="AG533" s="198" t="n">
        <v>0.6</v>
      </c>
      <c r="AH533" s="199" t="n">
        <v>110</v>
      </c>
      <c r="AI533" s="224" t="n">
        <v>2</v>
      </c>
      <c r="AJ533" s="225"/>
      <c r="AK533" s="199"/>
      <c r="AL533" s="9"/>
    </row>
    <row r="534" customFormat="false" ht="12.75" hidden="false" customHeight="true" outlineLevel="0" collapsed="false">
      <c r="AA534" s="190" t="n">
        <v>88</v>
      </c>
      <c r="AB534" s="230" t="s">
        <v>285</v>
      </c>
      <c r="AC534" s="199" t="n">
        <v>0.041</v>
      </c>
      <c r="AD534" s="199" t="n">
        <v>0.047</v>
      </c>
      <c r="AE534" s="197" t="n">
        <v>0.42</v>
      </c>
      <c r="AF534" s="197" t="n">
        <v>0.48</v>
      </c>
      <c r="AG534" s="198" t="n">
        <v>0.6</v>
      </c>
      <c r="AH534" s="199" t="n">
        <v>50</v>
      </c>
      <c r="AI534" s="224" t="n">
        <v>2</v>
      </c>
      <c r="AJ534" s="225" t="n">
        <v>50</v>
      </c>
      <c r="AK534" s="199" t="n">
        <v>3</v>
      </c>
      <c r="AL534" s="9"/>
    </row>
    <row r="535" customFormat="false" ht="12.75" hidden="false" customHeight="true" outlineLevel="0" collapsed="false">
      <c r="AA535" s="190" t="n">
        <v>89</v>
      </c>
      <c r="AB535" s="199" t="s">
        <v>286</v>
      </c>
      <c r="AC535" s="199" t="n">
        <v>0.08</v>
      </c>
      <c r="AD535" s="199"/>
      <c r="AE535" s="199"/>
      <c r="AF535" s="199"/>
      <c r="AG535" s="196"/>
      <c r="AH535" s="199"/>
      <c r="AI535" s="224"/>
      <c r="AJ535" s="225"/>
      <c r="AK535" s="199"/>
      <c r="AL535" s="9"/>
    </row>
    <row r="536" customFormat="false" ht="12.75" hidden="false" customHeight="true" outlineLevel="0" collapsed="false">
      <c r="AA536" s="190" t="n">
        <v>90</v>
      </c>
      <c r="AB536" s="230" t="s">
        <v>287</v>
      </c>
      <c r="AC536" s="199" t="n">
        <v>0.12</v>
      </c>
      <c r="AD536" s="199" t="n">
        <v>0.12</v>
      </c>
      <c r="AE536" s="197" t="n">
        <v>0.42</v>
      </c>
      <c r="AF536" s="197" t="n">
        <v>0.48</v>
      </c>
      <c r="AG536" s="198" t="n">
        <v>0.6</v>
      </c>
      <c r="AH536" s="199" t="n">
        <v>200</v>
      </c>
      <c r="AI536" s="224" t="n">
        <v>2</v>
      </c>
      <c r="AJ536" s="225" t="n">
        <v>50</v>
      </c>
      <c r="AK536" s="199" t="n">
        <v>3</v>
      </c>
      <c r="AL536" s="9"/>
    </row>
    <row r="537" customFormat="false" ht="12.75" hidden="false" customHeight="true" outlineLevel="0" collapsed="false">
      <c r="AA537" s="190" t="n">
        <v>91</v>
      </c>
      <c r="AB537" s="199" t="s">
        <v>288</v>
      </c>
      <c r="AC537" s="228" t="n">
        <v>0.76</v>
      </c>
      <c r="AD537" s="228" t="n">
        <v>0.93</v>
      </c>
      <c r="AE537" s="197" t="n">
        <v>9.6</v>
      </c>
      <c r="AF537" s="197" t="n">
        <v>11.09</v>
      </c>
      <c r="AG537" s="198" t="n">
        <v>0.09</v>
      </c>
      <c r="AH537" s="199" t="n">
        <v>1800</v>
      </c>
      <c r="AI537" s="224" t="n">
        <v>373</v>
      </c>
      <c r="AJ537" s="225" t="n">
        <v>15</v>
      </c>
      <c r="AK537" s="199"/>
      <c r="AL537" s="9" t="n">
        <v>0.4</v>
      </c>
    </row>
    <row r="538" customFormat="false" ht="12.75" hidden="false" customHeight="true" outlineLevel="0" collapsed="false">
      <c r="AA538" s="190" t="n">
        <v>92</v>
      </c>
      <c r="AB538" s="232" t="s">
        <v>289</v>
      </c>
      <c r="AC538" s="199" t="n">
        <v>0.043</v>
      </c>
      <c r="AD538" s="196" t="n">
        <v>0.043</v>
      </c>
      <c r="AE538" s="197" t="n">
        <v>0.41</v>
      </c>
      <c r="AF538" s="197" t="n">
        <v>0.49</v>
      </c>
      <c r="AG538" s="198" t="n">
        <v>0.05</v>
      </c>
      <c r="AH538" s="199" t="n">
        <v>40</v>
      </c>
      <c r="AI538" s="224" t="n">
        <v>79</v>
      </c>
      <c r="AJ538" s="225" t="n">
        <v>50</v>
      </c>
      <c r="AK538" s="199" t="n">
        <v>25</v>
      </c>
      <c r="AL538" s="9"/>
    </row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</sheetData>
  <mergeCells count="8">
    <mergeCell ref="M9:Q9"/>
    <mergeCell ref="M10:M11"/>
    <mergeCell ref="N10:Q10"/>
    <mergeCell ref="O11:P11"/>
    <mergeCell ref="O12:P12"/>
    <mergeCell ref="K36:Q36"/>
    <mergeCell ref="J48:L48"/>
    <mergeCell ref="M124:S129"/>
  </mergeCells>
  <conditionalFormatting sqref="B70:D78">
    <cfRule type="expression" priority="2" aboveAverage="0" equalAverage="0" bottom="0" percent="0" rank="0" text="" dxfId="0">
      <formula>$D70&lt;&gt;0</formula>
    </cfRule>
  </conditionalFormatting>
  <conditionalFormatting sqref="R187 R168 R117 R99">
    <cfRule type="cellIs" priority="3" operator="greaterThan" aboveAverage="0" equalAverage="0" bottom="0" percent="0" rank="0" text="" dxfId="1">
      <formula>$N$99</formula>
    </cfRule>
  </conditionalFormatting>
  <conditionalFormatting sqref="R140">
    <cfRule type="cellIs" priority="4" operator="greaterThan" aboveAverage="0" equalAverage="0" bottom="0" percent="0" rank="0" text="" dxfId="2">
      <formula>$N$14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5" man="true" max="16383" min="0"/>
    <brk id="65" man="true" max="16383" min="0"/>
    <brk id="102" man="true" max="16383" min="0"/>
    <brk id="152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6.42"/>
    <col collapsed="false" customWidth="true" hidden="false" outlineLevel="0" max="3" min="3" style="0" width="11.56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6.85"/>
    <col collapsed="false" customWidth="true" hidden="false" outlineLevel="0" max="7" min="7" style="0" width="7.28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10.13"/>
    <col collapsed="false" customWidth="true" hidden="false" outlineLevel="0" max="11" min="11" style="0" width="8.41"/>
    <col collapsed="false" customWidth="true" hidden="false" outlineLevel="0" max="12" min="12" style="0" width="9.41"/>
    <col collapsed="false" customWidth="true" hidden="false" outlineLevel="0" max="13" min="13" style="0" width="4.99"/>
    <col collapsed="false" customWidth="true" hidden="false" outlineLevel="0" max="19" min="14" style="0" width="6.7"/>
  </cols>
  <sheetData>
    <row r="1" customFormat="false" ht="13.5" hidden="false" customHeight="false" outlineLevel="0" collapsed="false"/>
    <row r="2" customFormat="false" ht="35.25" hidden="false" customHeight="true" outlineLevel="0" collapsed="false">
      <c r="B2" s="241" t="s">
        <v>290</v>
      </c>
      <c r="C2" s="242" t="s">
        <v>291</v>
      </c>
      <c r="D2" s="243" t="s">
        <v>292</v>
      </c>
      <c r="E2" s="244" t="s">
        <v>293</v>
      </c>
      <c r="F2" s="244" t="s">
        <v>294</v>
      </c>
      <c r="G2" s="244" t="s">
        <v>155</v>
      </c>
      <c r="H2" s="245" t="s">
        <v>295</v>
      </c>
      <c r="I2" s="114"/>
      <c r="J2" s="241" t="s">
        <v>296</v>
      </c>
      <c r="K2" s="246" t="s">
        <v>297</v>
      </c>
      <c r="L2" s="247" t="s">
        <v>298</v>
      </c>
      <c r="N2" s="246" t="s">
        <v>299</v>
      </c>
      <c r="O2" s="246"/>
      <c r="P2" s="246"/>
    </row>
    <row r="3" customFormat="false" ht="13.5" hidden="false" customHeight="false" outlineLevel="0" collapsed="false">
      <c r="B3" s="248" t="s">
        <v>300</v>
      </c>
      <c r="C3" s="249"/>
      <c r="D3" s="250"/>
      <c r="E3" s="251"/>
      <c r="F3" s="252" t="s">
        <v>301</v>
      </c>
      <c r="G3" s="251"/>
      <c r="H3" s="253"/>
      <c r="I3" s="114"/>
      <c r="J3" s="254"/>
      <c r="K3" s="255"/>
      <c r="L3" s="255"/>
      <c r="N3" s="70"/>
      <c r="O3" s="256" t="s">
        <v>45</v>
      </c>
      <c r="P3" s="257" t="s">
        <v>302</v>
      </c>
    </row>
    <row r="4" customFormat="false" ht="12.75" hidden="false" customHeight="false" outlineLevel="0" collapsed="false">
      <c r="B4" s="258" t="s">
        <v>303</v>
      </c>
      <c r="C4" s="259" t="n">
        <v>46.8</v>
      </c>
      <c r="D4" s="260" t="n">
        <f aca="false">1*(4.4+3.6+1.2+5.5+5.6)</f>
        <v>20.3</v>
      </c>
      <c r="E4" s="260" t="n">
        <f aca="false">3*1.3*0.5</f>
        <v>1.95</v>
      </c>
      <c r="F4" s="260"/>
      <c r="G4" s="163" t="n">
        <f aca="false">C4</f>
        <v>46.8</v>
      </c>
      <c r="H4" s="259"/>
      <c r="I4" s="114"/>
      <c r="J4" s="261" t="n">
        <v>3</v>
      </c>
      <c r="K4" s="262" t="n">
        <f aca="false">I32/J4</f>
        <v>832.612721652275</v>
      </c>
      <c r="L4" s="94" t="n">
        <f aca="false">ROUNDUP(K4,-1)</f>
        <v>840</v>
      </c>
      <c r="N4" s="263" t="n">
        <v>130</v>
      </c>
      <c r="O4" s="264" t="n">
        <f aca="false">C4*N4/J4</f>
        <v>2028</v>
      </c>
      <c r="P4" s="265" t="n">
        <f aca="false">O4/K4-1</f>
        <v>1.43570623804011</v>
      </c>
    </row>
    <row r="5" customFormat="false" ht="12.75" hidden="false" customHeight="false" outlineLevel="0" collapsed="false">
      <c r="B5" s="258" t="s">
        <v>304</v>
      </c>
      <c r="C5" s="259" t="n">
        <v>11.4</v>
      </c>
      <c r="D5" s="260" t="n">
        <f aca="false">1*(2.9+3.9+0.8)</f>
        <v>7.6</v>
      </c>
      <c r="E5" s="260" t="n">
        <f aca="false">1*1.3*0.5</f>
        <v>0.65</v>
      </c>
      <c r="F5" s="260"/>
      <c r="G5" s="163" t="n">
        <f aca="false">C5</f>
        <v>11.4</v>
      </c>
      <c r="H5" s="259"/>
      <c r="I5" s="114"/>
      <c r="J5" s="261" t="n">
        <v>3</v>
      </c>
      <c r="K5" s="262" t="n">
        <f aca="false">I33/J5</f>
        <v>220.600659079155</v>
      </c>
      <c r="L5" s="262" t="n">
        <f aca="false">ROUNDUP(K5,-1)</f>
        <v>230</v>
      </c>
      <c r="N5" s="76" t="n">
        <v>130</v>
      </c>
      <c r="O5" s="266" t="n">
        <f aca="false">C5*N5/J5</f>
        <v>494</v>
      </c>
      <c r="P5" s="267" t="n">
        <f aca="false">O5/K5-1</f>
        <v>1.23934054441218</v>
      </c>
    </row>
    <row r="6" customFormat="false" ht="13.5" hidden="false" customHeight="false" outlineLevel="0" collapsed="false">
      <c r="B6" s="258" t="s">
        <v>305</v>
      </c>
      <c r="C6" s="259" t="n">
        <v>11.3</v>
      </c>
      <c r="D6" s="260" t="n">
        <f aca="false">1*(5+2)</f>
        <v>7</v>
      </c>
      <c r="E6" s="260"/>
      <c r="F6" s="260"/>
      <c r="G6" s="163" t="n">
        <f aca="false">C6</f>
        <v>11.3</v>
      </c>
      <c r="H6" s="259"/>
      <c r="I6" s="114"/>
      <c r="J6" s="261" t="n">
        <v>1</v>
      </c>
      <c r="K6" s="268" t="n">
        <f aca="false">I34/J6</f>
        <v>589.350092091593</v>
      </c>
      <c r="L6" s="269" t="n">
        <f aca="false">ROUNDUP(K6,-1)</f>
        <v>590</v>
      </c>
      <c r="N6" s="270" t="n">
        <v>130</v>
      </c>
      <c r="O6" s="271" t="n">
        <f aca="false">C6*N6/J6</f>
        <v>1469</v>
      </c>
      <c r="P6" s="272" t="n">
        <f aca="false">O6/K6-1</f>
        <v>1.49257617791582</v>
      </c>
    </row>
    <row r="7" customFormat="false" ht="13.5" hidden="false" customHeight="false" outlineLevel="0" collapsed="false">
      <c r="B7" s="273" t="s">
        <v>306</v>
      </c>
      <c r="C7" s="274" t="n">
        <f aca="false">SUM(C4:C6)</f>
        <v>69.5</v>
      </c>
      <c r="D7" s="275" t="n">
        <f aca="false">SUM(D4:D6)</f>
        <v>34.9</v>
      </c>
      <c r="E7" s="276" t="n">
        <f aca="false">SUM(E4:E6)</f>
        <v>2.6</v>
      </c>
      <c r="F7" s="276" t="n">
        <f aca="false">SUM(F4:F6)</f>
        <v>0</v>
      </c>
      <c r="G7" s="276" t="n">
        <f aca="false">SUM(G4:G6)</f>
        <v>69.5</v>
      </c>
      <c r="H7" s="274" t="n">
        <f aca="false">SUM(H4:H6)</f>
        <v>0</v>
      </c>
      <c r="I7" s="114"/>
      <c r="J7" s="254"/>
      <c r="K7" s="277" t="n">
        <f aca="false">SUMPRODUCT(J4:J6,K4:K6)</f>
        <v>3748.99023428588</v>
      </c>
      <c r="L7" s="277" t="n">
        <f aca="false">SUMPRODUCT($J$4:$J$6,$L$4:$L$6)</f>
        <v>3800</v>
      </c>
      <c r="N7" s="151"/>
      <c r="O7" s="151"/>
      <c r="P7" s="151"/>
    </row>
    <row r="8" customFormat="false" ht="13.5" hidden="false" customHeight="false" outlineLevel="0" collapsed="false"/>
    <row r="9" customFormat="false" ht="13.5" hidden="false" customHeight="false" outlineLevel="0" collapsed="false">
      <c r="B9" s="273" t="s">
        <v>307</v>
      </c>
      <c r="C9" s="253"/>
      <c r="D9" s="278"/>
      <c r="E9" s="256"/>
      <c r="F9" s="279" t="s">
        <v>301</v>
      </c>
      <c r="G9" s="256"/>
      <c r="H9" s="253"/>
      <c r="I9" s="114"/>
      <c r="J9" s="254"/>
      <c r="K9" s="255"/>
      <c r="L9" s="255"/>
      <c r="N9" s="70"/>
      <c r="O9" s="256"/>
      <c r="P9" s="253"/>
    </row>
    <row r="10" customFormat="false" ht="12.75" hidden="false" customHeight="false" outlineLevel="0" collapsed="false">
      <c r="B10" s="258" t="s">
        <v>303</v>
      </c>
      <c r="C10" s="259" t="n">
        <v>31</v>
      </c>
      <c r="D10" s="260" t="n">
        <f aca="false">3*(0.82+5.5+3.55+0.76+0.76+1+0.76+0.76)</f>
        <v>41.73</v>
      </c>
      <c r="E10" s="260" t="n">
        <f aca="false">2*1.3*1.5+3*1.5*0.5</f>
        <v>6.15</v>
      </c>
      <c r="F10" s="260"/>
      <c r="G10" s="163"/>
      <c r="H10" s="259"/>
      <c r="I10" s="114"/>
      <c r="J10" s="261" t="n">
        <v>3</v>
      </c>
      <c r="K10" s="262" t="n">
        <f aca="false">I39/J10</f>
        <v>383.563354983171</v>
      </c>
      <c r="L10" s="94" t="n">
        <f aca="false">ROUNDUP(K10,-1)</f>
        <v>390</v>
      </c>
      <c r="N10" s="263" t="n">
        <v>130</v>
      </c>
      <c r="O10" s="264" t="n">
        <f aca="false">C10*N10/J10</f>
        <v>1343.33333333333</v>
      </c>
      <c r="P10" s="265" t="n">
        <f aca="false">O10/K10-1</f>
        <v>2.50224628051935</v>
      </c>
    </row>
    <row r="11" customFormat="false" ht="12.75" hidden="false" customHeight="false" outlineLevel="0" collapsed="false">
      <c r="B11" s="280" t="s">
        <v>308</v>
      </c>
      <c r="C11" s="281" t="n">
        <v>10.9</v>
      </c>
      <c r="D11" s="282" t="n">
        <f aca="false">3*(3.9+2.9)</f>
        <v>20.4</v>
      </c>
      <c r="E11" s="282" t="n">
        <f aca="false">1.5*1.3*2</f>
        <v>3.9</v>
      </c>
      <c r="F11" s="282"/>
      <c r="G11" s="282"/>
      <c r="H11" s="281"/>
      <c r="I11" s="114"/>
      <c r="J11" s="283" t="n">
        <v>2</v>
      </c>
      <c r="K11" s="284" t="n">
        <f aca="false">I40/J11</f>
        <v>322.281597116706</v>
      </c>
      <c r="L11" s="284" t="n">
        <f aca="false">ROUNDUP(K11,-1)</f>
        <v>330</v>
      </c>
      <c r="N11" s="76" t="n">
        <v>130</v>
      </c>
      <c r="O11" s="266" t="n">
        <f aca="false">C11*N11/J11</f>
        <v>708.5</v>
      </c>
      <c r="P11" s="267" t="n">
        <f aca="false">O11/K11-1</f>
        <v>1.19838801327349</v>
      </c>
    </row>
    <row r="12" customFormat="false" ht="12.75" hidden="false" customHeight="false" outlineLevel="0" collapsed="false">
      <c r="B12" s="285" t="s">
        <v>309</v>
      </c>
      <c r="C12" s="286" t="n">
        <v>6.8</v>
      </c>
      <c r="D12" s="287" t="n">
        <f aca="false">3*1.96</f>
        <v>5.88</v>
      </c>
      <c r="E12" s="287" t="n">
        <f aca="false">1*1</f>
        <v>1</v>
      </c>
      <c r="F12" s="287"/>
      <c r="G12" s="287"/>
      <c r="H12" s="286"/>
      <c r="I12" s="114"/>
      <c r="J12" s="288" t="n">
        <v>1</v>
      </c>
      <c r="K12" s="289" t="n">
        <f aca="false">I41/J12</f>
        <v>174.38987073092</v>
      </c>
      <c r="L12" s="289" t="n">
        <f aca="false">ROUNDUP(K12,-1)</f>
        <v>180</v>
      </c>
      <c r="N12" s="76" t="n">
        <v>100</v>
      </c>
      <c r="O12" s="266" t="n">
        <f aca="false">C12*N12/J12</f>
        <v>680</v>
      </c>
      <c r="P12" s="267" t="n">
        <f aca="false">O12/K12-1</f>
        <v>2.89930904329431</v>
      </c>
    </row>
    <row r="13" customFormat="false" ht="12.75" hidden="false" customHeight="false" outlineLevel="0" collapsed="false">
      <c r="B13" s="290" t="s">
        <v>310</v>
      </c>
      <c r="C13" s="291" t="n">
        <v>8.1</v>
      </c>
      <c r="D13" s="292" t="n">
        <f aca="false">3*(2.3+3.4)</f>
        <v>17.1</v>
      </c>
      <c r="E13" s="292" t="n">
        <f aca="false">1.5*1.3+1*1</f>
        <v>2.95</v>
      </c>
      <c r="F13" s="292"/>
      <c r="G13" s="293"/>
      <c r="H13" s="291"/>
      <c r="I13" s="114"/>
      <c r="J13" s="294" t="n">
        <v>1</v>
      </c>
      <c r="K13" s="295" t="n">
        <f aca="false">I42/J13</f>
        <v>510.995499304781</v>
      </c>
      <c r="L13" s="295" t="n">
        <f aca="false">ROUNDUP(K13,-1)</f>
        <v>520</v>
      </c>
      <c r="N13" s="76" t="n">
        <v>130</v>
      </c>
      <c r="O13" s="266" t="n">
        <f aca="false">C13*N13/J13</f>
        <v>1053</v>
      </c>
      <c r="P13" s="267" t="n">
        <f aca="false">O13/K13-1</f>
        <v>1.06068351175818</v>
      </c>
    </row>
    <row r="14" customFormat="false" ht="12.75" hidden="false" customHeight="false" outlineLevel="0" collapsed="false">
      <c r="B14" s="258" t="s">
        <v>305</v>
      </c>
      <c r="C14" s="259" t="n">
        <v>8.6</v>
      </c>
      <c r="D14" s="260" t="n">
        <f aca="false">3*2.1</f>
        <v>6.3</v>
      </c>
      <c r="E14" s="260" t="n">
        <f aca="false">2.1*0.9</f>
        <v>1.89</v>
      </c>
      <c r="F14" s="260"/>
      <c r="G14" s="163"/>
      <c r="H14" s="259"/>
      <c r="I14" s="114"/>
      <c r="J14" s="261" t="n">
        <v>1</v>
      </c>
      <c r="K14" s="262" t="n">
        <f aca="false">I43/J14</f>
        <v>262.004279005377</v>
      </c>
      <c r="L14" s="262" t="n">
        <f aca="false">ROUNDUP(K14,-1)</f>
        <v>270</v>
      </c>
      <c r="N14" s="76" t="n">
        <v>100</v>
      </c>
      <c r="O14" s="266" t="n">
        <f aca="false">C14*N14/J14</f>
        <v>860</v>
      </c>
      <c r="P14" s="267" t="n">
        <f aca="false">O14/K14-1</f>
        <v>2.28238913984436</v>
      </c>
    </row>
    <row r="15" customFormat="false" ht="13.5" hidden="false" customHeight="false" outlineLevel="0" collapsed="false">
      <c r="B15" s="258" t="s">
        <v>311</v>
      </c>
      <c r="C15" s="259" t="n">
        <v>6.8</v>
      </c>
      <c r="D15" s="260" t="n">
        <f aca="false">3*(3+2)</f>
        <v>15</v>
      </c>
      <c r="E15" s="260" t="n">
        <f aca="false">2.1*0.9</f>
        <v>1.89</v>
      </c>
      <c r="F15" s="260"/>
      <c r="G15" s="163"/>
      <c r="H15" s="259"/>
      <c r="I15" s="114"/>
      <c r="J15" s="261" t="n">
        <v>1</v>
      </c>
      <c r="K15" s="262" t="n">
        <f aca="false">I44/J15</f>
        <v>384.179841434059</v>
      </c>
      <c r="L15" s="262" t="n">
        <f aca="false">ROUNDUP(K15,-1)</f>
        <v>390</v>
      </c>
      <c r="N15" s="270" t="n">
        <v>120</v>
      </c>
      <c r="O15" s="271" t="n">
        <f aca="false">C15*N15/J15</f>
        <v>816</v>
      </c>
      <c r="P15" s="272" t="n">
        <f aca="false">O15/K15-1</f>
        <v>1.12400524960928</v>
      </c>
    </row>
    <row r="16" customFormat="false" ht="13.5" hidden="false" customHeight="false" outlineLevel="0" collapsed="false">
      <c r="B16" s="273" t="s">
        <v>312</v>
      </c>
      <c r="C16" s="274" t="n">
        <f aca="false">SUM(C10:C15)</f>
        <v>72.2</v>
      </c>
      <c r="D16" s="276" t="n">
        <f aca="false">SUM(D10:D15)</f>
        <v>106.41</v>
      </c>
      <c r="E16" s="276" t="n">
        <f aca="false">SUM(E10:E15)</f>
        <v>17.78</v>
      </c>
      <c r="F16" s="276" t="n">
        <f aca="false">SUM(F10:F15)</f>
        <v>0</v>
      </c>
      <c r="G16" s="276" t="n">
        <f aca="false">SUM(G10:G15)</f>
        <v>0</v>
      </c>
      <c r="H16" s="296" t="n">
        <f aca="false">SUM(H10:H15)</f>
        <v>0</v>
      </c>
      <c r="I16" s="114"/>
      <c r="J16" s="254"/>
      <c r="K16" s="277" t="n">
        <f aca="false">SUMPRODUCT(K10:K15,$J$10:$J$15)</f>
        <v>3126.82274965806</v>
      </c>
      <c r="L16" s="277" t="n">
        <f aca="false">SUMPRODUCT(L10:L15,$J$10:$J$15)</f>
        <v>3190</v>
      </c>
      <c r="N16" s="151"/>
      <c r="O16" s="151"/>
      <c r="P16" s="151"/>
    </row>
    <row r="17" customFormat="false" ht="6" hidden="false" customHeight="true" outlineLevel="0" collapsed="false">
      <c r="B17" s="297"/>
      <c r="C17" s="297"/>
      <c r="D17" s="297"/>
      <c r="E17" s="297"/>
      <c r="F17" s="297"/>
      <c r="G17" s="297"/>
      <c r="H17" s="297"/>
      <c r="I17" s="114"/>
      <c r="N17" s="298"/>
      <c r="O17" s="298"/>
      <c r="P17" s="298"/>
    </row>
    <row r="18" customFormat="false" ht="13.5" hidden="false" customHeight="false" outlineLevel="0" collapsed="false">
      <c r="B18" s="273" t="s">
        <v>313</v>
      </c>
      <c r="C18" s="253"/>
      <c r="D18" s="250"/>
      <c r="E18" s="256"/>
      <c r="F18" s="252" t="s">
        <v>301</v>
      </c>
      <c r="G18" s="256"/>
      <c r="H18" s="253"/>
      <c r="I18" s="114"/>
      <c r="J18" s="254"/>
      <c r="K18" s="255"/>
      <c r="L18" s="255"/>
      <c r="N18" s="70"/>
      <c r="O18" s="256"/>
      <c r="P18" s="253"/>
    </row>
    <row r="19" customFormat="false" ht="12.75" hidden="false" customHeight="false" outlineLevel="0" collapsed="false">
      <c r="B19" s="258" t="s">
        <v>314</v>
      </c>
      <c r="C19" s="299" t="n">
        <v>15.3</v>
      </c>
      <c r="D19" s="260" t="n">
        <f aca="false">3*(5.5+2.79+0.8)</f>
        <v>27.27</v>
      </c>
      <c r="E19" s="260" t="n">
        <f aca="false">2*1.5*1.3</f>
        <v>3.9</v>
      </c>
      <c r="F19" s="260" t="n">
        <f aca="false">C19</f>
        <v>15.3</v>
      </c>
      <c r="G19" s="163"/>
      <c r="H19" s="259"/>
      <c r="I19" s="114"/>
      <c r="J19" s="76" t="n">
        <v>2</v>
      </c>
      <c r="K19" s="262" t="n">
        <f aca="false">I48/J19</f>
        <v>545.105624235418</v>
      </c>
      <c r="L19" s="262" t="n">
        <f aca="false">ROUNDUP(K19,-1)</f>
        <v>550</v>
      </c>
      <c r="N19" s="263" t="n">
        <v>130</v>
      </c>
      <c r="O19" s="264" t="n">
        <f aca="false">C19*N19/J19</f>
        <v>994.5</v>
      </c>
      <c r="P19" s="265" t="n">
        <f aca="false">O19/K19-1</f>
        <v>0.824417059344998</v>
      </c>
    </row>
    <row r="20" customFormat="false" ht="12.75" hidden="false" customHeight="false" outlineLevel="0" collapsed="false">
      <c r="B20" s="258" t="s">
        <v>315</v>
      </c>
      <c r="C20" s="299" t="n">
        <v>10.5</v>
      </c>
      <c r="D20" s="260" t="n">
        <f aca="false">3*(0.6+0.76+0.76+1+0.76)</f>
        <v>11.64</v>
      </c>
      <c r="E20" s="260" t="n">
        <f aca="false">3*0.5*1.5</f>
        <v>2.25</v>
      </c>
      <c r="F20" s="260" t="n">
        <f aca="false">C20</f>
        <v>10.5</v>
      </c>
      <c r="G20" s="163"/>
      <c r="H20" s="259"/>
      <c r="I20" s="114"/>
      <c r="J20" s="76" t="n">
        <v>1</v>
      </c>
      <c r="K20" s="262" t="n">
        <f aca="false">I49/J20</f>
        <v>609.67606461443</v>
      </c>
      <c r="L20" s="262" t="n">
        <f aca="false">ROUNDUP(K20,-1)</f>
        <v>610</v>
      </c>
      <c r="N20" s="76" t="n">
        <v>100</v>
      </c>
      <c r="O20" s="266" t="n">
        <f aca="false">C20*N20/J20</f>
        <v>1050</v>
      </c>
      <c r="P20" s="267" t="n">
        <f aca="false">O20/K20-1</f>
        <v>0.72222604911354</v>
      </c>
    </row>
    <row r="21" customFormat="false" ht="12.75" hidden="false" customHeight="false" outlineLevel="0" collapsed="false">
      <c r="B21" s="280" t="s">
        <v>316</v>
      </c>
      <c r="C21" s="300" t="n">
        <v>11.4</v>
      </c>
      <c r="D21" s="282" t="n">
        <f aca="false">3*(2.9+3.9)</f>
        <v>20.4</v>
      </c>
      <c r="E21" s="282" t="n">
        <f aca="false">2*1.5*1.3</f>
        <v>3.9</v>
      </c>
      <c r="F21" s="282" t="n">
        <f aca="false">C21</f>
        <v>11.4</v>
      </c>
      <c r="G21" s="282"/>
      <c r="H21" s="281"/>
      <c r="I21" s="114"/>
      <c r="J21" s="301" t="n">
        <v>2</v>
      </c>
      <c r="K21" s="284" t="n">
        <f aca="false">I50/J21</f>
        <v>452.365093176274</v>
      </c>
      <c r="L21" s="284" t="n">
        <f aca="false">ROUNDUP(K21,-1)</f>
        <v>460</v>
      </c>
      <c r="N21" s="76" t="n">
        <v>130</v>
      </c>
      <c r="O21" s="266" t="n">
        <f aca="false">C21*N21/J21</f>
        <v>741</v>
      </c>
      <c r="P21" s="267" t="n">
        <f aca="false">O21/K21-1</f>
        <v>0.638057425689241</v>
      </c>
    </row>
    <row r="22" customFormat="false" ht="12.75" hidden="false" customHeight="false" outlineLevel="0" collapsed="false">
      <c r="B22" s="285" t="s">
        <v>309</v>
      </c>
      <c r="C22" s="302" t="n">
        <v>6.3</v>
      </c>
      <c r="D22" s="287" t="n">
        <f aca="false">1.8*3</f>
        <v>5.4</v>
      </c>
      <c r="E22" s="287" t="n">
        <f aca="false">1*1</f>
        <v>1</v>
      </c>
      <c r="F22" s="287" t="n">
        <f aca="false">C22</f>
        <v>6.3</v>
      </c>
      <c r="G22" s="287"/>
      <c r="H22" s="286"/>
      <c r="I22" s="114"/>
      <c r="J22" s="303" t="n">
        <v>1</v>
      </c>
      <c r="K22" s="289" t="n">
        <f aca="false">I51/J22</f>
        <v>311.425645689985</v>
      </c>
      <c r="L22" s="289" t="n">
        <f aca="false">ROUNDUP(K22,-1)</f>
        <v>320</v>
      </c>
      <c r="N22" s="76" t="n">
        <v>100</v>
      </c>
      <c r="O22" s="266" t="n">
        <f aca="false">C22*N22/J22</f>
        <v>630</v>
      </c>
      <c r="P22" s="267" t="n">
        <f aca="false">O22/K22-1</f>
        <v>1.02295478461381</v>
      </c>
    </row>
    <row r="23" customFormat="false" ht="12.75" hidden="false" customHeight="false" outlineLevel="0" collapsed="false">
      <c r="B23" s="290" t="s">
        <v>317</v>
      </c>
      <c r="C23" s="304" t="n">
        <v>8.5</v>
      </c>
      <c r="D23" s="293" t="n">
        <f aca="false">(2.4+3.45)*3</f>
        <v>17.55</v>
      </c>
      <c r="E23" s="293" t="n">
        <f aca="false">1*1</f>
        <v>1</v>
      </c>
      <c r="F23" s="293" t="n">
        <f aca="false">C23</f>
        <v>8.5</v>
      </c>
      <c r="G23" s="293"/>
      <c r="H23" s="291"/>
      <c r="I23" s="114"/>
      <c r="J23" s="305" t="n">
        <v>1</v>
      </c>
      <c r="K23" s="295" t="n">
        <f aca="false">I52/J23</f>
        <v>532.257803193081</v>
      </c>
      <c r="L23" s="295" t="n">
        <f aca="false">ROUNDUP(K23,-1)</f>
        <v>540</v>
      </c>
      <c r="N23" s="76" t="n">
        <v>100</v>
      </c>
      <c r="O23" s="266" t="n">
        <f aca="false">C23*N23/J23</f>
        <v>850</v>
      </c>
      <c r="P23" s="267" t="n">
        <f aca="false">O23/K23-1</f>
        <v>0.596970481035214</v>
      </c>
    </row>
    <row r="24" customFormat="false" ht="12.75" hidden="false" customHeight="false" outlineLevel="0" collapsed="false">
      <c r="B24" s="258" t="s">
        <v>305</v>
      </c>
      <c r="C24" s="299" t="n">
        <v>7.9</v>
      </c>
      <c r="D24" s="260" t="n">
        <f aca="false">3*1.6</f>
        <v>4.8</v>
      </c>
      <c r="E24" s="260" t="n">
        <f aca="false">1*1</f>
        <v>1</v>
      </c>
      <c r="F24" s="260" t="n">
        <f aca="false">C24</f>
        <v>7.9</v>
      </c>
      <c r="G24" s="163"/>
      <c r="H24" s="259"/>
      <c r="I24" s="114"/>
      <c r="J24" s="76" t="n">
        <v>1</v>
      </c>
      <c r="K24" s="262" t="n">
        <f aca="false">I53/J24</f>
        <v>339.514410393415</v>
      </c>
      <c r="L24" s="262" t="n">
        <f aca="false">ROUNDUP(K24,-1)</f>
        <v>340</v>
      </c>
      <c r="N24" s="76" t="n">
        <v>100</v>
      </c>
      <c r="O24" s="266" t="n">
        <f aca="false">C24*N24/J24</f>
        <v>790</v>
      </c>
      <c r="P24" s="267" t="n">
        <f aca="false">O24/K24-1</f>
        <v>1.32685263369111</v>
      </c>
    </row>
    <row r="25" customFormat="false" ht="13.5" hidden="false" customHeight="false" outlineLevel="0" collapsed="false">
      <c r="B25" s="306" t="s">
        <v>311</v>
      </c>
      <c r="C25" s="307" t="n">
        <v>6.8</v>
      </c>
      <c r="D25" s="168" t="n">
        <f aca="false">(3+2)*3</f>
        <v>15</v>
      </c>
      <c r="E25" s="168" t="n">
        <f aca="false">1*1</f>
        <v>1</v>
      </c>
      <c r="F25" s="168" t="n">
        <f aca="false">C25</f>
        <v>6.8</v>
      </c>
      <c r="G25" s="168"/>
      <c r="H25" s="308"/>
      <c r="I25" s="114"/>
      <c r="J25" s="270" t="n">
        <v>1</v>
      </c>
      <c r="K25" s="262" t="n">
        <f aca="false">I54/J25</f>
        <v>457.650892392074</v>
      </c>
      <c r="L25" s="262" t="n">
        <f aca="false">ROUNDUP(K25,-1)</f>
        <v>460</v>
      </c>
      <c r="N25" s="270" t="n">
        <v>120</v>
      </c>
      <c r="O25" s="271" t="n">
        <f aca="false">C25*N25/J25</f>
        <v>816</v>
      </c>
      <c r="P25" s="272" t="n">
        <f aca="false">O25/K25-1</f>
        <v>0.783018483226128</v>
      </c>
    </row>
    <row r="26" customFormat="false" ht="13.5" hidden="false" customHeight="false" outlineLevel="0" collapsed="false">
      <c r="B26" s="248" t="s">
        <v>318</v>
      </c>
      <c r="C26" s="309" t="n">
        <f aca="false">SUM(C19:C25)</f>
        <v>66.7</v>
      </c>
      <c r="D26" s="310" t="n">
        <f aca="false">SUM(D19:D25)</f>
        <v>102.06</v>
      </c>
      <c r="E26" s="311" t="n">
        <f aca="false">SUM(E19:E25)</f>
        <v>14.05</v>
      </c>
      <c r="F26" s="312" t="n">
        <f aca="false">SUM(F19:F25)</f>
        <v>66.7</v>
      </c>
      <c r="G26" s="313" t="n">
        <f aca="false">SUM(G19:G25)</f>
        <v>0</v>
      </c>
      <c r="H26" s="313" t="n">
        <f aca="false">SUM(H19:H25)</f>
        <v>0</v>
      </c>
      <c r="I26" s="114"/>
      <c r="K26" s="314" t="n">
        <f aca="false">SUMPRODUCT(K19:K25,$J$19:$J$25)</f>
        <v>4245.46625110637</v>
      </c>
      <c r="L26" s="277" t="n">
        <f aca="false">SUMPRODUCT(L19:L25,$J$19:$J$25)</f>
        <v>4290</v>
      </c>
    </row>
    <row r="27" customFormat="false" ht="13.5" hidden="false" customHeight="false" outlineLevel="0" collapsed="false">
      <c r="B27" s="315" t="s">
        <v>129</v>
      </c>
      <c r="C27" s="312" t="n">
        <f aca="false">C26+C16</f>
        <v>138.9</v>
      </c>
      <c r="D27" s="313" t="n">
        <f aca="false">D26+D16+D7</f>
        <v>243.37</v>
      </c>
      <c r="E27" s="313" t="n">
        <f aca="false">E26+E16+E7</f>
        <v>34.43</v>
      </c>
      <c r="F27" s="313" t="n">
        <f aca="false">F26+F16+F7</f>
        <v>66.7</v>
      </c>
      <c r="G27" s="313" t="n">
        <f aca="false">G26+G16+G7</f>
        <v>69.5</v>
      </c>
      <c r="H27" s="313" t="n">
        <f aca="false">H26+H16+H7</f>
        <v>0</v>
      </c>
      <c r="I27" s="114"/>
      <c r="K27" s="316" t="n">
        <f aca="false">K26+K16+K7</f>
        <v>11121.2792350503</v>
      </c>
      <c r="L27" s="317" t="n">
        <f aca="false">L26+L16+L7</f>
        <v>11280</v>
      </c>
    </row>
    <row r="29" customFormat="false" ht="13.5" hidden="false" customHeight="false" outlineLevel="0" collapsed="false">
      <c r="D29" s="318" t="s">
        <v>319</v>
      </c>
    </row>
    <row r="30" customFormat="false" ht="23.25" hidden="false" customHeight="true" outlineLevel="0" collapsed="false">
      <c r="B30" s="241" t="s">
        <v>290</v>
      </c>
      <c r="C30" s="242" t="s">
        <v>291</v>
      </c>
      <c r="D30" s="319" t="s">
        <v>320</v>
      </c>
      <c r="E30" s="320" t="s">
        <v>321</v>
      </c>
      <c r="F30" s="320" t="s">
        <v>322</v>
      </c>
      <c r="G30" s="320" t="s">
        <v>323</v>
      </c>
      <c r="H30" s="320" t="s">
        <v>324</v>
      </c>
      <c r="I30" s="321" t="s">
        <v>325</v>
      </c>
      <c r="K30" s="322" t="s">
        <v>326</v>
      </c>
      <c r="L30" s="322"/>
      <c r="M30" s="322"/>
      <c r="N30" s="322"/>
      <c r="O30" s="322"/>
      <c r="P30" s="322"/>
      <c r="Q30" s="322"/>
    </row>
    <row r="31" customFormat="false" ht="13.5" hidden="false" customHeight="false" outlineLevel="0" collapsed="false">
      <c r="B31" s="323" t="str">
        <f aca="false">B3</f>
        <v>Подвал</v>
      </c>
      <c r="C31" s="324"/>
      <c r="D31" s="323"/>
      <c r="E31" s="324"/>
      <c r="F31" s="324"/>
      <c r="G31" s="324"/>
      <c r="H31" s="324"/>
      <c r="I31" s="314"/>
      <c r="K31" s="322"/>
      <c r="L31" s="322"/>
      <c r="M31" s="322"/>
      <c r="N31" s="322"/>
      <c r="O31" s="322"/>
      <c r="P31" s="322"/>
      <c r="Q31" s="322"/>
    </row>
    <row r="32" customFormat="false" ht="12.75" hidden="false" customHeight="false" outlineLevel="0" collapsed="false">
      <c r="B32" s="20" t="str">
        <f aca="false">B4</f>
        <v>Зал</v>
      </c>
      <c r="C32" s="325" t="n">
        <f aca="false">C4</f>
        <v>46.8</v>
      </c>
      <c r="D32" s="326" t="n">
        <f aca="false">1000*D4/$D$27*Здание!$F$24</f>
        <v>285.076312333592</v>
      </c>
      <c r="E32" s="327" t="n">
        <f aca="false">E4/$E$27*1000*Здание!$F$25</f>
        <v>179.041282545147</v>
      </c>
      <c r="F32" s="327" t="n">
        <f aca="false">F4/$F$27*1000*Здание!$F$27</f>
        <v>0</v>
      </c>
      <c r="G32" s="327" t="n">
        <f aca="false">G4/$G$27*1000*Здание!$F$26</f>
        <v>2033.72057007809</v>
      </c>
      <c r="H32" s="328" t="n">
        <f aca="false">IF($H$27=0,0,H4/$H$27*1000*Здание!$F$28)</f>
        <v>0</v>
      </c>
      <c r="I32" s="329" t="n">
        <f aca="false">SUM(D32:H32)</f>
        <v>2497.83816495683</v>
      </c>
      <c r="K32" s="322"/>
      <c r="L32" s="322"/>
      <c r="M32" s="322"/>
      <c r="N32" s="322"/>
      <c r="O32" s="322"/>
      <c r="P32" s="322"/>
      <c r="Q32" s="322"/>
    </row>
    <row r="33" customFormat="false" ht="12.75" hidden="false" customHeight="false" outlineLevel="0" collapsed="false">
      <c r="B33" s="137" t="str">
        <f aca="false">B5</f>
        <v>Комната</v>
      </c>
      <c r="C33" s="330" t="n">
        <f aca="false">C5</f>
        <v>11.4</v>
      </c>
      <c r="D33" s="331" t="n">
        <f aca="false">1000*D5/$D$27*Здание!$F$24</f>
        <v>106.728077523906</v>
      </c>
      <c r="E33" s="332" t="n">
        <f aca="false">E5/$E$27*1000*Здание!$F$25</f>
        <v>59.680427515049</v>
      </c>
      <c r="F33" s="332" t="n">
        <f aca="false">F5/$F$27*1000*Здание!$F$27</f>
        <v>0</v>
      </c>
      <c r="G33" s="332" t="n">
        <f aca="false">G5/$G$27*1000*Здание!$F$26</f>
        <v>495.393472198508</v>
      </c>
      <c r="H33" s="333" t="n">
        <f aca="false">IF($H$27=0,0,H5/$H$27*1000*Здание!$F$28)</f>
        <v>0</v>
      </c>
      <c r="I33" s="329" t="n">
        <f aca="false">SUM(D33:H33)</f>
        <v>661.801977237464</v>
      </c>
      <c r="K33" s="322"/>
      <c r="L33" s="322"/>
      <c r="M33" s="322"/>
      <c r="N33" s="322"/>
      <c r="O33" s="322"/>
      <c r="P33" s="322"/>
      <c r="Q33" s="322"/>
    </row>
    <row r="34" customFormat="false" ht="13.5" hidden="false" customHeight="false" outlineLevel="0" collapsed="false">
      <c r="B34" s="14" t="str">
        <f aca="false">B6</f>
        <v>Коридор</v>
      </c>
      <c r="C34" s="334" t="n">
        <f aca="false">C6</f>
        <v>11.3</v>
      </c>
      <c r="D34" s="335" t="n">
        <f aca="false">1000*D6/$D$27*Здание!$F$24</f>
        <v>98.3021766667559</v>
      </c>
      <c r="E34" s="336" t="n">
        <f aca="false">E6/$E$27*1000*Здание!$F$25</f>
        <v>0</v>
      </c>
      <c r="F34" s="336" t="n">
        <f aca="false">F6/$F$27*1000*Здание!$F$27</f>
        <v>0</v>
      </c>
      <c r="G34" s="336" t="n">
        <f aca="false">G6/$G$27*1000*Здание!$F$26</f>
        <v>491.047915424837</v>
      </c>
      <c r="H34" s="337" t="n">
        <f aca="false">IF($H$27=0,0,H6/$H$27*1000*Здание!$F$28)</f>
        <v>0</v>
      </c>
      <c r="I34" s="329" t="n">
        <f aca="false">SUM(D34:H34)</f>
        <v>589.350092091593</v>
      </c>
      <c r="K34" s="322"/>
      <c r="L34" s="322"/>
      <c r="M34" s="322"/>
      <c r="N34" s="322"/>
      <c r="O34" s="322"/>
      <c r="P34" s="322"/>
      <c r="Q34" s="322"/>
    </row>
    <row r="35" customFormat="false" ht="13.5" hidden="false" customHeight="false" outlineLevel="0" collapsed="false">
      <c r="D35" s="114"/>
      <c r="E35" s="114"/>
      <c r="F35" s="114"/>
      <c r="G35" s="114"/>
      <c r="H35" s="114"/>
      <c r="I35" s="338" t="n">
        <f aca="false">SUM(I29:I34)</f>
        <v>3748.99023428588</v>
      </c>
      <c r="K35" s="322"/>
      <c r="L35" s="322"/>
      <c r="M35" s="322"/>
      <c r="N35" s="322"/>
      <c r="O35" s="322"/>
      <c r="P35" s="322"/>
      <c r="Q35" s="322"/>
    </row>
    <row r="36" customFormat="false" ht="13.5" hidden="false" customHeight="false" outlineLevel="0" collapsed="false">
      <c r="D36" s="114"/>
      <c r="E36" s="114"/>
      <c r="F36" s="114"/>
      <c r="G36" s="114"/>
      <c r="H36" s="114"/>
      <c r="K36" s="322"/>
      <c r="L36" s="322"/>
      <c r="M36" s="322"/>
      <c r="N36" s="322"/>
      <c r="O36" s="322"/>
      <c r="P36" s="322"/>
      <c r="Q36" s="322"/>
    </row>
    <row r="37" customFormat="false" ht="23.25" hidden="false" customHeight="false" outlineLevel="0" collapsed="false">
      <c r="B37" s="241" t="s">
        <v>290</v>
      </c>
      <c r="C37" s="242" t="s">
        <v>291</v>
      </c>
      <c r="D37" s="319" t="s">
        <v>320</v>
      </c>
      <c r="E37" s="320" t="s">
        <v>321</v>
      </c>
      <c r="F37" s="320" t="s">
        <v>322</v>
      </c>
      <c r="G37" s="320" t="s">
        <v>323</v>
      </c>
      <c r="H37" s="320" t="s">
        <v>324</v>
      </c>
      <c r="I37" s="321" t="s">
        <v>325</v>
      </c>
      <c r="K37" s="322"/>
      <c r="L37" s="322"/>
      <c r="M37" s="322"/>
      <c r="N37" s="322"/>
      <c r="O37" s="322"/>
      <c r="P37" s="322"/>
      <c r="Q37" s="322"/>
    </row>
    <row r="38" customFormat="false" ht="23.25" hidden="false" customHeight="true" outlineLevel="0" collapsed="false">
      <c r="B38" s="323" t="str">
        <f aca="false">B9</f>
        <v>1й этаж</v>
      </c>
      <c r="C38" s="324"/>
      <c r="D38" s="323"/>
      <c r="E38" s="324"/>
      <c r="F38" s="324"/>
      <c r="G38" s="324"/>
      <c r="H38" s="324"/>
      <c r="I38" s="314"/>
    </row>
    <row r="39" customFormat="false" ht="12.75" hidden="false" customHeight="false" outlineLevel="0" collapsed="false">
      <c r="B39" s="20" t="str">
        <f aca="false">B10</f>
        <v>Зал</v>
      </c>
      <c r="C39" s="325" t="n">
        <f aca="false">C10</f>
        <v>31</v>
      </c>
      <c r="D39" s="326" t="n">
        <f aca="false">1000*D10/$D$27*Здание!$F$24</f>
        <v>586.021404614818</v>
      </c>
      <c r="E39" s="327" t="n">
        <f aca="false">E10/$E$27*1000*Здание!$F$25</f>
        <v>564.668660334694</v>
      </c>
      <c r="F39" s="327" t="n">
        <f aca="false">F10/$F$27*1000*Здание!$F$27</f>
        <v>0</v>
      </c>
      <c r="G39" s="327" t="n">
        <f aca="false">G10/$G$27*1000*Здание!$F$26</f>
        <v>0</v>
      </c>
      <c r="H39" s="328" t="n">
        <f aca="false">IF($H$27=0,0,H10/$H$27*1000*Здание!$F$28)</f>
        <v>0</v>
      </c>
      <c r="I39" s="329" t="n">
        <f aca="false">SUM(D39:H39)</f>
        <v>1150.69006494951</v>
      </c>
    </row>
    <row r="40" customFormat="false" ht="12.75" hidden="false" customHeight="false" outlineLevel="0" collapsed="false">
      <c r="B40" s="137" t="str">
        <f aca="false">B11</f>
        <v>Спальня</v>
      </c>
      <c r="C40" s="330" t="n">
        <f aca="false">C11</f>
        <v>10.9</v>
      </c>
      <c r="D40" s="331" t="n">
        <f aca="false">1000*D11/$D$27*Здание!$F$24</f>
        <v>286.480629143117</v>
      </c>
      <c r="E40" s="332" t="n">
        <f aca="false">E11/$E$27*1000*Здание!$F$25</f>
        <v>358.082565090294</v>
      </c>
      <c r="F40" s="332" t="n">
        <f aca="false">F11/$F$27*1000*Здание!$F$27</f>
        <v>0</v>
      </c>
      <c r="G40" s="332" t="n">
        <f aca="false">G11/$G$27*1000*Здание!$F$26</f>
        <v>0</v>
      </c>
      <c r="H40" s="333" t="n">
        <f aca="false">IF($H$27=0,0,H11/$H$27*1000*Здание!$F$28)</f>
        <v>0</v>
      </c>
      <c r="I40" s="329" t="n">
        <f aca="false">SUM(D40:H40)</f>
        <v>644.563194233411</v>
      </c>
    </row>
    <row r="41" customFormat="false" ht="12.75" hidden="false" customHeight="false" outlineLevel="0" collapsed="false">
      <c r="B41" s="137" t="str">
        <f aca="false">B12</f>
        <v>Санузел</v>
      </c>
      <c r="C41" s="330" t="n">
        <f aca="false">C12</f>
        <v>6.8</v>
      </c>
      <c r="D41" s="331" t="n">
        <f aca="false">1000*D12/$D$27*Здание!$F$24</f>
        <v>82.5738284000749</v>
      </c>
      <c r="E41" s="332" t="n">
        <f aca="false">E12/$E$27*1000*Здание!$F$25</f>
        <v>91.8160423308446</v>
      </c>
      <c r="F41" s="332" t="n">
        <f aca="false">F12/$F$27*1000*Здание!$F$27</f>
        <v>0</v>
      </c>
      <c r="G41" s="332" t="n">
        <f aca="false">G12/$G$27*1000*Здание!$F$26</f>
        <v>0</v>
      </c>
      <c r="H41" s="333" t="n">
        <f aca="false">IF($H$27=0,0,H12/$H$27*1000*Здание!$F$28)</f>
        <v>0</v>
      </c>
      <c r="I41" s="329" t="n">
        <f aca="false">SUM(D41:H41)</f>
        <v>174.38987073092</v>
      </c>
    </row>
    <row r="42" customFormat="false" ht="12.75" hidden="false" customHeight="false" outlineLevel="0" collapsed="false">
      <c r="B42" s="137" t="str">
        <f aca="false">B13</f>
        <v>Кухня</v>
      </c>
      <c r="C42" s="330" t="n">
        <f aca="false">C13</f>
        <v>8.1</v>
      </c>
      <c r="D42" s="331" t="n">
        <f aca="false">1000*D13/$D$27*Здание!$F$24</f>
        <v>240.138174428789</v>
      </c>
      <c r="E42" s="332" t="n">
        <f aca="false">E13/$E$27*1000*Здание!$F$25</f>
        <v>270.857324875992</v>
      </c>
      <c r="F42" s="332" t="n">
        <f aca="false">F13/$F$27*1000*Здание!$F$27</f>
        <v>0</v>
      </c>
      <c r="G42" s="332" t="n">
        <f aca="false">G13/$G$27*1000*Здание!$F$26</f>
        <v>0</v>
      </c>
      <c r="H42" s="333" t="n">
        <f aca="false">IF($H$27=0,0,H13/$H$27*1000*Здание!$F$28)</f>
        <v>0</v>
      </c>
      <c r="I42" s="329" t="n">
        <f aca="false">SUM(D42:H42)</f>
        <v>510.995499304781</v>
      </c>
    </row>
    <row r="43" customFormat="false" ht="12.75" hidden="false" customHeight="false" outlineLevel="0" collapsed="false">
      <c r="B43" s="137" t="str">
        <f aca="false">B14</f>
        <v>Коридор</v>
      </c>
      <c r="C43" s="330" t="n">
        <f aca="false">C14</f>
        <v>8.6</v>
      </c>
      <c r="D43" s="331" t="n">
        <f aca="false">1000*D14/$D$27*Здание!$F$24</f>
        <v>88.4719590000803</v>
      </c>
      <c r="E43" s="332" t="n">
        <f aca="false">E14/$E$27*1000*Здание!$F$25</f>
        <v>173.532320005296</v>
      </c>
      <c r="F43" s="332" t="n">
        <f aca="false">F14/$F$27*1000*Здание!$F$27</f>
        <v>0</v>
      </c>
      <c r="G43" s="332" t="n">
        <f aca="false">G14/$G$27*1000*Здание!$F$26</f>
        <v>0</v>
      </c>
      <c r="H43" s="333" t="n">
        <f aca="false">IF($H$27=0,0,H14/$H$27*1000*Здание!$F$28)</f>
        <v>0</v>
      </c>
      <c r="I43" s="329" t="n">
        <f aca="false">SUM(D43:H43)</f>
        <v>262.004279005377</v>
      </c>
    </row>
    <row r="44" customFormat="false" ht="13.5" hidden="false" customHeight="false" outlineLevel="0" collapsed="false">
      <c r="B44" s="14" t="str">
        <f aca="false">B15</f>
        <v>Лестница</v>
      </c>
      <c r="C44" s="334" t="n">
        <f aca="false">C15</f>
        <v>6.8</v>
      </c>
      <c r="D44" s="335" t="n">
        <f aca="false">1000*D15/$D$27*Здание!$F$24</f>
        <v>210.647521428763</v>
      </c>
      <c r="E44" s="336" t="n">
        <f aca="false">E15/$E$27*1000*Здание!$F$25</f>
        <v>173.532320005296</v>
      </c>
      <c r="F44" s="336" t="n">
        <f aca="false">F15/$F$27*1000*Здание!$F$27</f>
        <v>0</v>
      </c>
      <c r="G44" s="336" t="n">
        <f aca="false">G15/$G$27*1000*Здание!$F$26</f>
        <v>0</v>
      </c>
      <c r="H44" s="337" t="n">
        <f aca="false">IF($H$27=0,0,H15/$H$27*1000*Здание!$F$28)</f>
        <v>0</v>
      </c>
      <c r="I44" s="329" t="n">
        <f aca="false">SUM(D44:H44)</f>
        <v>384.179841434059</v>
      </c>
    </row>
    <row r="45" customFormat="false" ht="13.5" hidden="false" customHeight="false" outlineLevel="0" collapsed="false">
      <c r="D45" s="114"/>
      <c r="E45" s="114"/>
      <c r="F45" s="114"/>
      <c r="G45" s="114"/>
      <c r="H45" s="114"/>
      <c r="I45" s="338" t="n">
        <f aca="false">SUM(I39:I44)</f>
        <v>3126.82274965806</v>
      </c>
    </row>
    <row r="46" customFormat="false" ht="13.5" hidden="false" customHeight="false" outlineLevel="0" collapsed="false">
      <c r="C46" s="114"/>
      <c r="D46" s="339"/>
      <c r="E46" s="339"/>
      <c r="F46" s="339"/>
      <c r="G46" s="339"/>
      <c r="H46" s="339"/>
      <c r="I46" s="340"/>
    </row>
    <row r="47" customFormat="false" ht="13.5" hidden="false" customHeight="false" outlineLevel="0" collapsed="false">
      <c r="B47" s="323" t="str">
        <f aca="false">B18</f>
        <v>2й этаж</v>
      </c>
      <c r="C47" s="277"/>
      <c r="D47" s="341"/>
      <c r="E47" s="342"/>
      <c r="F47" s="342"/>
      <c r="G47" s="342"/>
      <c r="H47" s="342"/>
      <c r="I47" s="343"/>
    </row>
    <row r="48" customFormat="false" ht="12.75" hidden="false" customHeight="false" outlineLevel="0" collapsed="false">
      <c r="B48" s="20" t="str">
        <f aca="false">B19</f>
        <v>Спальня 1</v>
      </c>
      <c r="C48" s="325" t="n">
        <f aca="false">C19</f>
        <v>15.3</v>
      </c>
      <c r="D48" s="326" t="n">
        <f aca="false">1000*D19/$D$27*Здание!$F$24</f>
        <v>382.95719395749</v>
      </c>
      <c r="E48" s="327" t="n">
        <f aca="false">E19/$E$27*1000*Здание!$F$25</f>
        <v>358.082565090294</v>
      </c>
      <c r="F48" s="327" t="n">
        <f aca="false">F19/$F$27*1000*Здание!$F$27</f>
        <v>349.171489423051</v>
      </c>
      <c r="G48" s="327" t="n">
        <f aca="false">G19/$G$27*1000*Здание!$F$26</f>
        <v>0</v>
      </c>
      <c r="H48" s="328" t="n">
        <f aca="false">IF($H$27=0,0,H19/$H$27*1000*Здание!$F$28)</f>
        <v>0</v>
      </c>
      <c r="I48" s="329" t="n">
        <f aca="false">SUM(D48:H48)</f>
        <v>1090.21124847084</v>
      </c>
    </row>
    <row r="49" customFormat="false" ht="12.75" hidden="false" customHeight="false" outlineLevel="0" collapsed="false">
      <c r="B49" s="137" t="str">
        <f aca="false">B20</f>
        <v>Спальня 2</v>
      </c>
      <c r="C49" s="330" t="n">
        <f aca="false">C20</f>
        <v>10.5</v>
      </c>
      <c r="D49" s="331" t="n">
        <f aca="false">1000*D20/$D$27*Здание!$F$24</f>
        <v>163.46247662872</v>
      </c>
      <c r="E49" s="332" t="n">
        <f aca="false">E20/$E$27*1000*Здание!$F$25</f>
        <v>206.5860952444</v>
      </c>
      <c r="F49" s="332" t="n">
        <f aca="false">F20/$F$27*1000*Здание!$F$27</f>
        <v>239.627492741309</v>
      </c>
      <c r="G49" s="332" t="n">
        <f aca="false">G20/$G$27*1000*Здание!$F$26</f>
        <v>0</v>
      </c>
      <c r="H49" s="333" t="n">
        <f aca="false">IF($H$27=0,0,H20/$H$27*1000*Здание!$F$28)</f>
        <v>0</v>
      </c>
      <c r="I49" s="329" t="n">
        <f aca="false">SUM(D49:H49)</f>
        <v>609.67606461443</v>
      </c>
    </row>
    <row r="50" customFormat="false" ht="12.75" hidden="false" customHeight="false" outlineLevel="0" collapsed="false">
      <c r="B50" s="137" t="str">
        <f aca="false">B21</f>
        <v>Спальня 3</v>
      </c>
      <c r="C50" s="330" t="n">
        <f aca="false">C21</f>
        <v>11.4</v>
      </c>
      <c r="D50" s="331" t="n">
        <f aca="false">1000*D21/$D$27*Здание!$F$24</f>
        <v>286.480629143117</v>
      </c>
      <c r="E50" s="332" t="n">
        <f aca="false">E21/$E$27*1000*Здание!$F$25</f>
        <v>358.082565090294</v>
      </c>
      <c r="F50" s="332" t="n">
        <f aca="false">F21/$F$27*1000*Здание!$F$27</f>
        <v>260.166992119136</v>
      </c>
      <c r="G50" s="332" t="n">
        <f aca="false">G21/$G$27*1000*Здание!$F$26</f>
        <v>0</v>
      </c>
      <c r="H50" s="333" t="n">
        <f aca="false">IF($H$27=0,0,H21/$H$27*1000*Здание!$F$28)</f>
        <v>0</v>
      </c>
      <c r="I50" s="329" t="n">
        <f aca="false">SUM(D50:H50)</f>
        <v>904.730186352547</v>
      </c>
    </row>
    <row r="51" customFormat="false" ht="12.75" hidden="false" customHeight="false" outlineLevel="0" collapsed="false">
      <c r="B51" s="137" t="str">
        <f aca="false">B22</f>
        <v>Санузел</v>
      </c>
      <c r="C51" s="330" t="n">
        <f aca="false">C22</f>
        <v>6.3</v>
      </c>
      <c r="D51" s="331" t="n">
        <f aca="false">1000*D22/$D$27*Здание!$F$24</f>
        <v>75.8331077143545</v>
      </c>
      <c r="E51" s="332" t="n">
        <f aca="false">E22/$E$27*1000*Здание!$F$25</f>
        <v>91.8160423308446</v>
      </c>
      <c r="F51" s="332" t="n">
        <f aca="false">F22/$F$27*1000*Здание!$F$27</f>
        <v>143.776495644786</v>
      </c>
      <c r="G51" s="332" t="n">
        <f aca="false">G22/$G$27*1000*Здание!$F$26</f>
        <v>0</v>
      </c>
      <c r="H51" s="333" t="n">
        <f aca="false">IF($H$27=0,0,H22/$H$27*1000*Здание!$F$28)</f>
        <v>0</v>
      </c>
      <c r="I51" s="329" t="n">
        <f aca="false">SUM(D51:H51)</f>
        <v>311.425645689985</v>
      </c>
    </row>
    <row r="52" customFormat="false" ht="12.75" hidden="false" customHeight="false" outlineLevel="0" collapsed="false">
      <c r="B52" s="137" t="str">
        <f aca="false">B23</f>
        <v>Кладовка</v>
      </c>
      <c r="C52" s="330" t="n">
        <f aca="false">C23</f>
        <v>8.5</v>
      </c>
      <c r="D52" s="331" t="n">
        <f aca="false">1000*D23/$D$27*Здание!$F$24</f>
        <v>246.457600071652</v>
      </c>
      <c r="E52" s="332" t="n">
        <f aca="false">E23/$E$27*1000*Здание!$F$25</f>
        <v>91.8160423308446</v>
      </c>
      <c r="F52" s="332" t="n">
        <f aca="false">F23/$F$27*1000*Здание!$F$27</f>
        <v>193.984160790584</v>
      </c>
      <c r="G52" s="332" t="n">
        <f aca="false">G23/$G$27*1000*Здание!$F$26</f>
        <v>0</v>
      </c>
      <c r="H52" s="333" t="n">
        <f aca="false">IF($H$27=0,0,H23/$H$27*1000*Здание!$F$28)</f>
        <v>0</v>
      </c>
      <c r="I52" s="329" t="n">
        <f aca="false">SUM(D52:H52)</f>
        <v>532.257803193081</v>
      </c>
    </row>
    <row r="53" customFormat="false" ht="12.75" hidden="false" customHeight="false" outlineLevel="0" collapsed="false">
      <c r="B53" s="137" t="str">
        <f aca="false">B24</f>
        <v>Коридор</v>
      </c>
      <c r="C53" s="330" t="n">
        <f aca="false">C24</f>
        <v>7.9</v>
      </c>
      <c r="D53" s="331" t="n">
        <f aca="false">1000*D24/$D$27*Здание!$F$24</f>
        <v>67.407206857204</v>
      </c>
      <c r="E53" s="332" t="n">
        <f aca="false">E24/$E$27*1000*Здание!$F$25</f>
        <v>91.8160423308446</v>
      </c>
      <c r="F53" s="332" t="n">
        <f aca="false">F24/$F$27*1000*Здание!$F$27</f>
        <v>180.291161205366</v>
      </c>
      <c r="G53" s="332" t="n">
        <f aca="false">G24/$G$27*1000*Здание!$F$26</f>
        <v>0</v>
      </c>
      <c r="H53" s="333" t="n">
        <f aca="false">IF($H$27=0,0,H24/$H$27*1000*Здание!$F$28)</f>
        <v>0</v>
      </c>
      <c r="I53" s="329" t="n">
        <f aca="false">SUM(D53:H53)</f>
        <v>339.514410393415</v>
      </c>
    </row>
    <row r="54" customFormat="false" ht="13.5" hidden="false" customHeight="false" outlineLevel="0" collapsed="false">
      <c r="B54" s="14" t="str">
        <f aca="false">B25</f>
        <v>Лестница</v>
      </c>
      <c r="C54" s="334" t="n">
        <f aca="false">C25</f>
        <v>6.8</v>
      </c>
      <c r="D54" s="335" t="n">
        <f aca="false">1000*D25/$D$27*Здание!$F$24</f>
        <v>210.647521428763</v>
      </c>
      <c r="E54" s="336" t="n">
        <f aca="false">E25/$E$27*1000*Здание!$F$25</f>
        <v>91.8160423308446</v>
      </c>
      <c r="F54" s="336" t="n">
        <f aca="false">F25/$F$27*1000*Здание!$F$27</f>
        <v>155.187328632467</v>
      </c>
      <c r="G54" s="336" t="n">
        <f aca="false">G25/$G$27*1000*Здание!$F$26</f>
        <v>0</v>
      </c>
      <c r="H54" s="337" t="n">
        <f aca="false">IF($H$27=0,0,H25/$H$27*1000*Здание!$F$28)</f>
        <v>0</v>
      </c>
      <c r="I54" s="329" t="n">
        <f aca="false">SUM(D54:H54)</f>
        <v>457.650892392074</v>
      </c>
    </row>
    <row r="55" customFormat="false" ht="13.5" hidden="false" customHeight="false" outlineLevel="0" collapsed="false">
      <c r="I55" s="338" t="n">
        <f aca="false">SUM(I48:I54)</f>
        <v>4245.46625110637</v>
      </c>
    </row>
    <row r="56" customFormat="false" ht="13.5" hidden="false" customHeight="false" outlineLevel="0" collapsed="false">
      <c r="I56" s="344" t="n">
        <f aca="false">I55+I45</f>
        <v>7372.28900076443</v>
      </c>
    </row>
  </sheetData>
  <mergeCells count="2">
    <mergeCell ref="N2:P2"/>
    <mergeCell ref="K30:Q3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G76" activeCellId="0" sqref="G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7.42"/>
    <col collapsed="false" customWidth="true" hidden="false" outlineLevel="0" max="4" min="4" style="0" width="9.56"/>
    <col collapsed="false" customWidth="true" hidden="false" outlineLevel="0" max="5" min="5" style="0" width="7.56"/>
    <col collapsed="false" customWidth="true" hidden="false" outlineLevel="0" max="6" min="6" style="0" width="8.41"/>
    <col collapsed="false" customWidth="true" hidden="false" outlineLevel="0" max="7" min="7" style="0" width="7.42"/>
    <col collapsed="false" customWidth="true" hidden="false" outlineLevel="0" max="25" min="8" style="0" width="5.99"/>
    <col collapsed="false" customWidth="true" hidden="false" outlineLevel="0" max="26" min="26" style="0" width="6.7"/>
  </cols>
  <sheetData>
    <row r="1" customFormat="false" ht="13.5" hidden="false" customHeight="false" outlineLevel="0" collapsed="false">
      <c r="B1" s="345" t="s">
        <v>327</v>
      </c>
    </row>
    <row r="2" customFormat="false" ht="13.5" hidden="false" customHeight="true" outlineLevel="0" collapsed="false">
      <c r="B2" s="273" t="s">
        <v>328</v>
      </c>
      <c r="C2" s="71"/>
      <c r="D2" s="47"/>
      <c r="N2" s="346" t="s">
        <v>329</v>
      </c>
      <c r="O2" s="346"/>
      <c r="P2" s="346"/>
      <c r="Q2" s="346"/>
      <c r="R2" s="346"/>
    </row>
    <row r="3" customFormat="false" ht="12.75" hidden="false" customHeight="false" outlineLevel="0" collapsed="false">
      <c r="B3" s="3" t="s">
        <v>330</v>
      </c>
      <c r="C3" s="4"/>
      <c r="D3" s="347" t="n">
        <f aca="false">Радиаторы!D19</f>
        <v>65</v>
      </c>
      <c r="N3" s="346"/>
      <c r="O3" s="346"/>
      <c r="P3" s="346"/>
      <c r="Q3" s="346"/>
      <c r="R3" s="346"/>
    </row>
    <row r="4" customFormat="false" ht="12.75" hidden="false" customHeight="false" outlineLevel="0" collapsed="false">
      <c r="B4" s="6" t="s">
        <v>331</v>
      </c>
      <c r="C4" s="7"/>
      <c r="D4" s="348" t="n">
        <f aca="false">Радиаторы!D20</f>
        <v>45</v>
      </c>
      <c r="N4" s="346"/>
      <c r="O4" s="346"/>
      <c r="P4" s="346"/>
      <c r="Q4" s="346"/>
      <c r="R4" s="346"/>
    </row>
    <row r="5" customFormat="false" ht="13.5" hidden="false" customHeight="false" outlineLevel="0" collapsed="false">
      <c r="B5" s="40" t="s">
        <v>332</v>
      </c>
      <c r="C5" s="16"/>
      <c r="D5" s="349" t="n">
        <f aca="false">D3-D4</f>
        <v>20</v>
      </c>
      <c r="N5" s="346"/>
      <c r="O5" s="346"/>
      <c r="P5" s="346"/>
      <c r="Q5" s="346"/>
      <c r="R5" s="346"/>
    </row>
    <row r="6" customFormat="false" ht="13.5" hidden="false" customHeight="false" outlineLevel="0" collapsed="false">
      <c r="B6" s="345" t="s">
        <v>333</v>
      </c>
      <c r="N6" s="346"/>
      <c r="O6" s="346"/>
      <c r="P6" s="346"/>
      <c r="Q6" s="346"/>
      <c r="R6" s="346"/>
    </row>
    <row r="7" customFormat="false" ht="13.5" hidden="false" customHeight="false" outlineLevel="0" collapsed="false">
      <c r="B7" s="350" t="s">
        <v>334</v>
      </c>
      <c r="C7" s="71"/>
      <c r="D7" s="351"/>
    </row>
    <row r="8" customFormat="false" ht="12.75" hidden="false" customHeight="false" outlineLevel="0" collapsed="false">
      <c r="B8" s="352" t="s">
        <v>335</v>
      </c>
      <c r="C8" s="4"/>
      <c r="D8" s="353" t="n">
        <v>2.3</v>
      </c>
    </row>
    <row r="9" customFormat="false" ht="13.5" hidden="false" customHeight="false" outlineLevel="0" collapsed="false">
      <c r="B9" s="354" t="s">
        <v>117</v>
      </c>
      <c r="C9" s="355"/>
      <c r="D9" s="356" t="n">
        <v>5.3</v>
      </c>
    </row>
    <row r="10" customFormat="false" ht="13.5" hidden="false" customHeight="false" outlineLevel="0" collapsed="false"/>
    <row r="11" customFormat="false" ht="13.5" hidden="false" customHeight="false" outlineLevel="0" collapsed="false">
      <c r="B11" s="350" t="s">
        <v>336</v>
      </c>
      <c r="C11" s="71"/>
      <c r="D11" s="351"/>
    </row>
    <row r="12" customFormat="false" ht="13.5" hidden="false" customHeight="false" outlineLevel="0" collapsed="false">
      <c r="B12" s="357" t="s">
        <v>337</v>
      </c>
      <c r="C12" s="146"/>
      <c r="D12" s="358" t="n">
        <v>0.2</v>
      </c>
    </row>
    <row r="13" customFormat="false" ht="7.5" hidden="false" customHeight="true" outlineLevel="0" collapsed="false"/>
    <row r="14" customFormat="false" ht="13.5" hidden="false" customHeight="false" outlineLevel="0" collapsed="false">
      <c r="B14" s="359" t="s">
        <v>338</v>
      </c>
    </row>
    <row r="15" customFormat="false" ht="13.5" hidden="false" customHeight="true" outlineLevel="0" collapsed="false">
      <c r="B15" s="360" t="s">
        <v>339</v>
      </c>
      <c r="C15" s="361"/>
      <c r="D15" s="362"/>
      <c r="E15" s="362"/>
      <c r="F15" s="363"/>
      <c r="G15" s="363"/>
      <c r="H15" s="364"/>
      <c r="I15" s="365" t="s">
        <v>340</v>
      </c>
      <c r="J15" s="366" t="s">
        <v>341</v>
      </c>
      <c r="K15" s="366" t="s">
        <v>342</v>
      </c>
      <c r="L15" s="366" t="s">
        <v>343</v>
      </c>
      <c r="U15" s="346" t="s">
        <v>344</v>
      </c>
      <c r="V15" s="346"/>
      <c r="W15" s="346"/>
      <c r="X15" s="346"/>
      <c r="Y15" s="346"/>
    </row>
    <row r="16" customFormat="false" ht="13.5" hidden="false" customHeight="true" outlineLevel="0" collapsed="false">
      <c r="B16" s="367"/>
      <c r="C16" s="368" t="s">
        <v>335</v>
      </c>
      <c r="D16" s="368"/>
      <c r="E16" s="368"/>
      <c r="F16" s="369" t="s">
        <v>117</v>
      </c>
      <c r="G16" s="369"/>
      <c r="H16" s="369"/>
      <c r="I16" s="365"/>
      <c r="J16" s="366"/>
      <c r="K16" s="366"/>
      <c r="L16" s="366"/>
      <c r="U16" s="346"/>
      <c r="V16" s="346"/>
      <c r="W16" s="346"/>
      <c r="X16" s="346"/>
      <c r="Y16" s="346"/>
    </row>
    <row r="17" customFormat="false" ht="12.75" hidden="false" customHeight="false" outlineLevel="0" collapsed="false">
      <c r="B17" s="21" t="s">
        <v>345</v>
      </c>
      <c r="C17" s="370" t="n">
        <f aca="false">Помещения!L12</f>
        <v>180</v>
      </c>
      <c r="D17" s="371" t="s">
        <v>346</v>
      </c>
      <c r="E17" s="372"/>
      <c r="F17" s="373" t="n">
        <f aca="false">Помещения!L22</f>
        <v>320</v>
      </c>
      <c r="G17" s="374" t="s">
        <v>346</v>
      </c>
      <c r="H17" s="375"/>
      <c r="I17" s="262" t="n">
        <f aca="false">SUM(C17:C19,F17:F19)</f>
        <v>1560</v>
      </c>
      <c r="J17" s="262" t="n">
        <f aca="false">IF(K17=0,0,(SUM(C17:C19)*$D$8+SUM(F17:F19)*$D$9)*0.64*9.81*3.6/4.187/K17)</f>
        <v>495.172220888832</v>
      </c>
      <c r="K17" s="262" t="n">
        <f aca="false">I17/1.16/$D$5</f>
        <v>67.2413793103448</v>
      </c>
      <c r="L17" s="376" t="n">
        <f aca="false">IF($K17=0,0,0.5*$J17/SUM(H62,N62,T62))</f>
        <v>2.0632175870368</v>
      </c>
      <c r="U17" s="346"/>
      <c r="V17" s="346"/>
      <c r="W17" s="346"/>
      <c r="X17" s="346"/>
      <c r="Y17" s="346"/>
    </row>
    <row r="18" customFormat="false" ht="12.75" hidden="false" customHeight="false" outlineLevel="0" collapsed="false">
      <c r="B18" s="21"/>
      <c r="C18" s="370" t="n">
        <f aca="false">Помещения!L13</f>
        <v>520</v>
      </c>
      <c r="D18" s="371" t="s">
        <v>347</v>
      </c>
      <c r="E18" s="372"/>
      <c r="F18" s="370" t="n">
        <f aca="false">Помещения!L23</f>
        <v>540</v>
      </c>
      <c r="G18" s="371" t="s">
        <v>348</v>
      </c>
      <c r="H18" s="377"/>
      <c r="I18" s="262"/>
      <c r="J18" s="262"/>
      <c r="K18" s="262"/>
      <c r="L18" s="378"/>
      <c r="U18" s="346"/>
      <c r="V18" s="346"/>
      <c r="W18" s="346"/>
      <c r="X18" s="346"/>
      <c r="Y18" s="346"/>
    </row>
    <row r="19" customFormat="false" ht="12.75" hidden="false" customHeight="false" outlineLevel="0" collapsed="false">
      <c r="B19" s="379"/>
      <c r="C19" s="380"/>
      <c r="D19" s="381"/>
      <c r="E19" s="382"/>
      <c r="F19" s="380"/>
      <c r="G19" s="381"/>
      <c r="H19" s="383"/>
      <c r="I19" s="384"/>
      <c r="J19" s="384"/>
      <c r="K19" s="384"/>
      <c r="L19" s="385"/>
      <c r="U19" s="346"/>
      <c r="V19" s="346"/>
      <c r="W19" s="346"/>
      <c r="X19" s="346"/>
      <c r="Y19" s="346"/>
    </row>
    <row r="20" customFormat="false" ht="12.75" hidden="false" customHeight="false" outlineLevel="0" collapsed="false">
      <c r="B20" s="21" t="s">
        <v>349</v>
      </c>
      <c r="C20" s="370" t="n">
        <f aca="false">Помещения!L10</f>
        <v>390</v>
      </c>
      <c r="D20" s="371" t="s">
        <v>350</v>
      </c>
      <c r="E20" s="372"/>
      <c r="F20" s="370" t="n">
        <f aca="false">Помещения!L19</f>
        <v>550</v>
      </c>
      <c r="G20" s="371" t="s">
        <v>351</v>
      </c>
      <c r="H20" s="377"/>
      <c r="I20" s="262" t="n">
        <f aca="false">SUM(C20:C22,F20:F22)</f>
        <v>940</v>
      </c>
      <c r="J20" s="262" t="n">
        <f aca="false">IF(K20=0,0,(SUM(C20:C22)*$D$8+SUM(F20:F22)*$D$9)*0.64*9.81*3.6/4.187/K20)</f>
        <v>507.880507044601</v>
      </c>
      <c r="K20" s="262" t="n">
        <f aca="false">I20/1.16/$D$5</f>
        <v>40.5172413793104</v>
      </c>
      <c r="L20" s="378" t="n">
        <f aca="false">IF(K20=0,0,0.5*J20/SUM(I62,O62,U62))</f>
        <v>2.1161687793525</v>
      </c>
      <c r="U20" s="346"/>
      <c r="V20" s="346"/>
      <c r="W20" s="346"/>
      <c r="X20" s="346"/>
      <c r="Y20" s="346"/>
    </row>
    <row r="21" customFormat="false" ht="12.75" hidden="false" customHeight="false" outlineLevel="0" collapsed="false">
      <c r="B21" s="21"/>
      <c r="C21" s="370"/>
      <c r="D21" s="371"/>
      <c r="E21" s="372"/>
      <c r="F21" s="370"/>
      <c r="G21" s="371"/>
      <c r="H21" s="377"/>
      <c r="I21" s="262"/>
      <c r="J21" s="262"/>
      <c r="K21" s="262"/>
      <c r="L21" s="378"/>
      <c r="U21" s="346"/>
      <c r="V21" s="346"/>
      <c r="W21" s="346"/>
      <c r="X21" s="346"/>
      <c r="Y21" s="346"/>
    </row>
    <row r="22" customFormat="false" ht="12.75" hidden="false" customHeight="false" outlineLevel="0" collapsed="false">
      <c r="B22" s="21"/>
      <c r="C22" s="370"/>
      <c r="D22" s="371"/>
      <c r="E22" s="372"/>
      <c r="F22" s="370"/>
      <c r="G22" s="371"/>
      <c r="H22" s="377"/>
      <c r="I22" s="262"/>
      <c r="J22" s="262"/>
      <c r="K22" s="262"/>
      <c r="L22" s="378"/>
      <c r="U22" s="346"/>
      <c r="V22" s="346"/>
      <c r="W22" s="346"/>
      <c r="X22" s="346"/>
      <c r="Y22" s="346"/>
    </row>
    <row r="23" customFormat="false" ht="12.75" hidden="false" customHeight="false" outlineLevel="0" collapsed="false">
      <c r="B23" s="386" t="s">
        <v>352</v>
      </c>
      <c r="C23" s="387" t="n">
        <f aca="false">Помещения!L10</f>
        <v>390</v>
      </c>
      <c r="D23" s="388" t="s">
        <v>350</v>
      </c>
      <c r="E23" s="389"/>
      <c r="F23" s="387" t="n">
        <f aca="false">Помещения!L19</f>
        <v>550</v>
      </c>
      <c r="G23" s="388" t="s">
        <v>351</v>
      </c>
      <c r="H23" s="390"/>
      <c r="I23" s="391" t="n">
        <f aca="false">SUM(C23:C25,F23:F25)</f>
        <v>1940</v>
      </c>
      <c r="J23" s="391" t="n">
        <f aca="false">IF(K23=0,0,(SUM(C23:C25)*$D$8+SUM(F23:F25)*$D$9)*0.64*9.81*3.6/4.187/K23)</f>
        <v>512.701583676525</v>
      </c>
      <c r="K23" s="391" t="n">
        <f aca="false">I23/1.16/$D$5</f>
        <v>83.6206896551724</v>
      </c>
      <c r="L23" s="392" t="n">
        <f aca="false">IF(K23=0,0,0.5*J23/SUM(J62,P62,V62))</f>
        <v>2.41840369658738</v>
      </c>
      <c r="U23" s="346"/>
      <c r="V23" s="346"/>
      <c r="W23" s="346"/>
      <c r="X23" s="346"/>
      <c r="Y23" s="346"/>
    </row>
    <row r="24" customFormat="false" ht="12.75" hidden="false" customHeight="false" outlineLevel="0" collapsed="false">
      <c r="B24" s="21"/>
      <c r="C24" s="370" t="n">
        <f aca="false">Помещения!L10</f>
        <v>390</v>
      </c>
      <c r="D24" s="371" t="s">
        <v>350</v>
      </c>
      <c r="E24" s="372"/>
      <c r="F24" s="370" t="n">
        <f aca="false">Помещения!L20</f>
        <v>610</v>
      </c>
      <c r="G24" s="371" t="s">
        <v>353</v>
      </c>
      <c r="H24" s="377"/>
      <c r="I24" s="262"/>
      <c r="J24" s="262"/>
      <c r="K24" s="262"/>
      <c r="L24" s="378"/>
      <c r="U24" s="346"/>
      <c r="V24" s="346"/>
      <c r="W24" s="346"/>
      <c r="X24" s="346"/>
      <c r="Y24" s="346"/>
    </row>
    <row r="25" customFormat="false" ht="12.75" hidden="false" customHeight="false" outlineLevel="0" collapsed="false">
      <c r="B25" s="379"/>
      <c r="C25" s="380"/>
      <c r="D25" s="381"/>
      <c r="E25" s="382"/>
      <c r="F25" s="380"/>
      <c r="G25" s="381"/>
      <c r="H25" s="383"/>
      <c r="I25" s="384"/>
      <c r="J25" s="384"/>
      <c r="K25" s="384"/>
      <c r="L25" s="385"/>
      <c r="U25" s="346"/>
      <c r="V25" s="346"/>
      <c r="W25" s="346"/>
      <c r="X25" s="346"/>
      <c r="Y25" s="346"/>
    </row>
    <row r="26" customFormat="false" ht="12.75" hidden="false" customHeight="false" outlineLevel="0" collapsed="false">
      <c r="B26" s="21" t="s">
        <v>354</v>
      </c>
      <c r="C26" s="370" t="n">
        <v>840</v>
      </c>
      <c r="D26" s="371" t="s">
        <v>355</v>
      </c>
      <c r="E26" s="372"/>
      <c r="F26" s="370" t="n">
        <v>690</v>
      </c>
      <c r="G26" s="371" t="s">
        <v>356</v>
      </c>
      <c r="H26" s="377"/>
      <c r="I26" s="262" t="n">
        <f aca="false">SUM(C26:C28,F26:F28)</f>
        <v>3060</v>
      </c>
      <c r="J26" s="262" t="n">
        <f aca="false">IF(K26=0,0,(SUM(C26:C28)*$D$8+SUM(F26:F28)*$D$9)*0.64*9.81*3.6/4.187/K26)</f>
        <v>457.487450129954</v>
      </c>
      <c r="K26" s="262" t="n">
        <f aca="false">I26/1.16/$D$5</f>
        <v>131.896551724138</v>
      </c>
      <c r="L26" s="378" t="n">
        <f aca="false">IF($K26=0,0,0.5*$J26/SUM(K62,Q62,W62))</f>
        <v>2.54159694516641</v>
      </c>
      <c r="U26" s="346"/>
      <c r="V26" s="346"/>
      <c r="W26" s="346"/>
      <c r="X26" s="346"/>
      <c r="Y26" s="346"/>
    </row>
    <row r="27" customFormat="false" ht="12.75" hidden="false" customHeight="false" outlineLevel="0" collapsed="false">
      <c r="B27" s="21"/>
      <c r="C27" s="370" t="n">
        <v>840</v>
      </c>
      <c r="D27" s="371" t="s">
        <v>355</v>
      </c>
      <c r="E27" s="372"/>
      <c r="F27" s="370" t="n">
        <v>690</v>
      </c>
      <c r="G27" s="371" t="s">
        <v>356</v>
      </c>
      <c r="H27" s="377"/>
      <c r="I27" s="262"/>
      <c r="J27" s="262"/>
      <c r="K27" s="262"/>
      <c r="L27" s="378"/>
      <c r="U27" s="346"/>
      <c r="V27" s="346"/>
      <c r="W27" s="346"/>
      <c r="X27" s="346"/>
      <c r="Y27" s="346"/>
    </row>
    <row r="28" customFormat="false" ht="12.75" hidden="false" customHeight="false" outlineLevel="0" collapsed="false">
      <c r="B28" s="379"/>
      <c r="C28" s="380"/>
      <c r="D28" s="381"/>
      <c r="E28" s="382"/>
      <c r="F28" s="380"/>
      <c r="G28" s="381"/>
      <c r="H28" s="383"/>
      <c r="I28" s="384"/>
      <c r="J28" s="384"/>
      <c r="K28" s="384"/>
      <c r="L28" s="385"/>
      <c r="U28" s="346"/>
      <c r="V28" s="346"/>
      <c r="W28" s="346"/>
      <c r="X28" s="346"/>
      <c r="Y28" s="346"/>
    </row>
    <row r="29" customFormat="false" ht="12.75" hidden="false" customHeight="false" outlineLevel="0" collapsed="false">
      <c r="B29" s="21" t="s">
        <v>357</v>
      </c>
      <c r="C29" s="370"/>
      <c r="D29" s="371"/>
      <c r="E29" s="372"/>
      <c r="F29" s="370"/>
      <c r="G29" s="371"/>
      <c r="H29" s="377"/>
      <c r="I29" s="262" t="n">
        <f aca="false">SUM(C29:C31,F29:F31)</f>
        <v>0</v>
      </c>
      <c r="J29" s="262" t="n">
        <f aca="false">IF(K29=0,0,(SUM(C29:G29)*$D$8+SUM(#REF!)*$D$9)*0.64*9.81*3.6/4.187/K29)</f>
        <v>0</v>
      </c>
      <c r="K29" s="262" t="n">
        <f aca="false">I29/1.16/$D$5</f>
        <v>0</v>
      </c>
      <c r="L29" s="378" t="n">
        <f aca="false">IF($K29=0,0,0.5*$J29/SUM(L62,R62,X62))</f>
        <v>0</v>
      </c>
      <c r="U29" s="346"/>
      <c r="V29" s="346"/>
      <c r="W29" s="346"/>
      <c r="X29" s="346"/>
      <c r="Y29" s="346"/>
    </row>
    <row r="30" customFormat="false" ht="12.75" hidden="false" customHeight="false" outlineLevel="0" collapsed="false">
      <c r="B30" s="21"/>
      <c r="C30" s="370"/>
      <c r="D30" s="371"/>
      <c r="E30" s="372"/>
      <c r="F30" s="370"/>
      <c r="G30" s="371"/>
      <c r="H30" s="377"/>
      <c r="I30" s="262"/>
      <c r="J30" s="262"/>
      <c r="K30" s="262"/>
      <c r="L30" s="378"/>
      <c r="U30" s="346"/>
      <c r="V30" s="346"/>
      <c r="W30" s="346"/>
      <c r="X30" s="346"/>
      <c r="Y30" s="346"/>
    </row>
    <row r="31" customFormat="false" ht="12.75" hidden="false" customHeight="false" outlineLevel="0" collapsed="false">
      <c r="B31" s="379"/>
      <c r="C31" s="380"/>
      <c r="D31" s="381"/>
      <c r="E31" s="382"/>
      <c r="F31" s="380"/>
      <c r="G31" s="381"/>
      <c r="H31" s="383"/>
      <c r="I31" s="384"/>
      <c r="J31" s="384"/>
      <c r="K31" s="384"/>
      <c r="L31" s="385"/>
      <c r="U31" s="346"/>
      <c r="V31" s="346"/>
      <c r="W31" s="346"/>
      <c r="X31" s="346"/>
      <c r="Y31" s="346"/>
    </row>
    <row r="32" customFormat="false" ht="12.75" hidden="false" customHeight="false" outlineLevel="0" collapsed="false">
      <c r="B32" s="21" t="s">
        <v>358</v>
      </c>
      <c r="C32" s="370"/>
      <c r="D32" s="371"/>
      <c r="E32" s="372"/>
      <c r="F32" s="370"/>
      <c r="G32" s="371"/>
      <c r="H32" s="377"/>
      <c r="I32" s="262" t="n">
        <f aca="false">SUM(C32:C34,F32:F34)</f>
        <v>0</v>
      </c>
      <c r="J32" s="262" t="n">
        <f aca="false">IF(K32=0,0,(SUM(C32:G32)*$D$8+SUM(#REF!)*$D$9)*0.64*9.81*3.6/4.187/K32)</f>
        <v>0</v>
      </c>
      <c r="K32" s="262" t="n">
        <f aca="false">I32/1.16/$D$5</f>
        <v>0</v>
      </c>
      <c r="L32" s="378" t="n">
        <f aca="false">IF($K32=0,0,0.5*$J32/SUM(M62,S62,Y62))</f>
        <v>0</v>
      </c>
      <c r="U32" s="346"/>
      <c r="V32" s="346"/>
      <c r="W32" s="346"/>
      <c r="X32" s="346"/>
      <c r="Y32" s="346"/>
    </row>
    <row r="33" customFormat="false" ht="12.75" hidden="false" customHeight="false" outlineLevel="0" collapsed="false">
      <c r="B33" s="21"/>
      <c r="C33" s="370"/>
      <c r="D33" s="371"/>
      <c r="E33" s="372"/>
      <c r="F33" s="370"/>
      <c r="G33" s="371"/>
      <c r="H33" s="377"/>
      <c r="I33" s="262"/>
      <c r="J33" s="262"/>
      <c r="K33" s="262"/>
      <c r="L33" s="378"/>
      <c r="U33" s="393"/>
      <c r="V33" s="393"/>
      <c r="W33" s="393"/>
      <c r="X33" s="393"/>
      <c r="Y33" s="393"/>
    </row>
    <row r="34" customFormat="false" ht="13.5" hidden="false" customHeight="false" outlineLevel="0" collapsed="false">
      <c r="B34" s="21"/>
      <c r="C34" s="394"/>
      <c r="D34" s="395"/>
      <c r="E34" s="396"/>
      <c r="F34" s="394"/>
      <c r="G34" s="395"/>
      <c r="H34" s="397"/>
      <c r="I34" s="262"/>
      <c r="J34" s="262"/>
      <c r="K34" s="262"/>
      <c r="L34" s="398"/>
      <c r="U34" s="393"/>
      <c r="V34" s="393"/>
      <c r="W34" s="393"/>
      <c r="X34" s="393"/>
      <c r="Y34" s="393"/>
    </row>
    <row r="35" customFormat="false" ht="13.5" hidden="false" customHeight="false" outlineLevel="0" collapsed="false">
      <c r="B35" s="399"/>
      <c r="C35" s="400"/>
      <c r="D35" s="400"/>
      <c r="E35" s="400"/>
      <c r="F35" s="400"/>
      <c r="G35" s="400"/>
      <c r="H35" s="400"/>
      <c r="I35" s="316" t="n">
        <f aca="false">SUM(I17:I34)</f>
        <v>7500</v>
      </c>
      <c r="J35" s="316" t="s">
        <v>359</v>
      </c>
      <c r="K35" s="316" t="n">
        <f aca="false">SUM(K17:K32)</f>
        <v>323.275862068966</v>
      </c>
    </row>
    <row r="36" customFormat="false" ht="12.75" hidden="false" customHeight="false" outlineLevel="0" collapsed="false">
      <c r="B36" s="151"/>
    </row>
    <row r="37" customFormat="false" ht="13.5" hidden="false" customHeight="false" outlineLevel="0" collapsed="false">
      <c r="B37" s="359" t="s">
        <v>360</v>
      </c>
    </row>
    <row r="38" customFormat="false" ht="13.5" hidden="false" customHeight="true" outlineLevel="0" collapsed="false">
      <c r="B38" s="401" t="s">
        <v>361</v>
      </c>
      <c r="C38" s="366" t="s">
        <v>362</v>
      </c>
      <c r="D38" s="402" t="s">
        <v>363</v>
      </c>
      <c r="E38" s="402"/>
      <c r="F38" s="402"/>
      <c r="G38" s="402"/>
      <c r="H38" s="403" t="s">
        <v>364</v>
      </c>
      <c r="I38" s="403"/>
      <c r="J38" s="403"/>
      <c r="K38" s="403"/>
      <c r="L38" s="403"/>
      <c r="M38" s="403"/>
      <c r="N38" s="403" t="s">
        <v>365</v>
      </c>
      <c r="O38" s="403"/>
      <c r="P38" s="403"/>
      <c r="Q38" s="403"/>
      <c r="R38" s="403"/>
      <c r="S38" s="403"/>
      <c r="T38" s="403" t="s">
        <v>366</v>
      </c>
      <c r="U38" s="403"/>
      <c r="V38" s="403"/>
      <c r="W38" s="403"/>
      <c r="X38" s="403"/>
      <c r="Y38" s="403"/>
    </row>
    <row r="39" customFormat="false" ht="13.5" hidden="false" customHeight="false" outlineLevel="0" collapsed="false">
      <c r="B39" s="401"/>
      <c r="C39" s="401"/>
      <c r="D39" s="401" t="s">
        <v>367</v>
      </c>
      <c r="E39" s="401" t="s">
        <v>368</v>
      </c>
      <c r="F39" s="401"/>
      <c r="G39" s="401"/>
      <c r="H39" s="404" t="s">
        <v>369</v>
      </c>
      <c r="I39" s="404" t="s">
        <v>370</v>
      </c>
      <c r="J39" s="404" t="s">
        <v>371</v>
      </c>
      <c r="K39" s="404" t="s">
        <v>372</v>
      </c>
      <c r="L39" s="404" t="s">
        <v>373</v>
      </c>
      <c r="M39" s="403" t="s">
        <v>374</v>
      </c>
      <c r="N39" s="404" t="s">
        <v>369</v>
      </c>
      <c r="O39" s="404" t="s">
        <v>370</v>
      </c>
      <c r="P39" s="404" t="s">
        <v>371</v>
      </c>
      <c r="Q39" s="404" t="s">
        <v>372</v>
      </c>
      <c r="R39" s="404" t="s">
        <v>373</v>
      </c>
      <c r="S39" s="403" t="s">
        <v>374</v>
      </c>
      <c r="T39" s="405" t="s">
        <v>369</v>
      </c>
      <c r="U39" s="404" t="s">
        <v>370</v>
      </c>
      <c r="V39" s="404" t="s">
        <v>371</v>
      </c>
      <c r="W39" s="404" t="s">
        <v>372</v>
      </c>
      <c r="X39" s="404" t="s">
        <v>373</v>
      </c>
      <c r="Y39" s="404" t="s">
        <v>374</v>
      </c>
    </row>
    <row r="40" customFormat="false" ht="12.75" hidden="false" customHeight="false" outlineLevel="0" collapsed="false">
      <c r="B40" s="406" t="s">
        <v>375</v>
      </c>
      <c r="C40" s="407" t="n">
        <v>1.2</v>
      </c>
      <c r="D40" s="408" t="n">
        <v>3</v>
      </c>
      <c r="E40" s="408"/>
      <c r="F40" s="408"/>
      <c r="G40" s="408"/>
      <c r="H40" s="408"/>
      <c r="I40" s="409"/>
      <c r="J40" s="409"/>
      <c r="K40" s="409"/>
      <c r="L40" s="409"/>
      <c r="M40" s="410"/>
      <c r="N40" s="408"/>
      <c r="O40" s="409"/>
      <c r="P40" s="409"/>
      <c r="Q40" s="409"/>
      <c r="R40" s="409"/>
      <c r="S40" s="410"/>
      <c r="T40" s="409"/>
      <c r="U40" s="409"/>
      <c r="V40" s="409"/>
      <c r="W40" s="409"/>
      <c r="X40" s="409"/>
      <c r="Y40" s="410"/>
    </row>
    <row r="41" customFormat="false" ht="12.75" hidden="false" customHeight="false" outlineLevel="0" collapsed="false">
      <c r="B41" s="411" t="s">
        <v>376</v>
      </c>
      <c r="C41" s="412" t="n">
        <v>1.8</v>
      </c>
      <c r="D41" s="413"/>
      <c r="E41" s="413"/>
      <c r="F41" s="413"/>
      <c r="G41" s="413"/>
      <c r="H41" s="413"/>
      <c r="I41" s="414"/>
      <c r="J41" s="414"/>
      <c r="K41" s="414"/>
      <c r="L41" s="414"/>
      <c r="M41" s="415"/>
      <c r="N41" s="413" t="n">
        <v>2</v>
      </c>
      <c r="O41" s="414"/>
      <c r="P41" s="414" t="n">
        <v>2</v>
      </c>
      <c r="Q41" s="414" t="n">
        <v>2</v>
      </c>
      <c r="R41" s="414"/>
      <c r="S41" s="415"/>
      <c r="T41" s="414" t="n">
        <v>1</v>
      </c>
      <c r="U41" s="414" t="n">
        <v>1</v>
      </c>
      <c r="V41" s="414" t="n">
        <v>1</v>
      </c>
      <c r="W41" s="414" t="n">
        <v>1</v>
      </c>
      <c r="X41" s="414"/>
      <c r="Y41" s="415"/>
    </row>
    <row r="42" customFormat="false" ht="12.75" hidden="false" customHeight="false" outlineLevel="0" collapsed="false">
      <c r="B42" s="416" t="s">
        <v>377</v>
      </c>
      <c r="C42" s="417" t="n">
        <v>1</v>
      </c>
      <c r="D42" s="418"/>
      <c r="E42" s="418"/>
      <c r="F42" s="418"/>
      <c r="G42" s="418"/>
      <c r="H42" s="418"/>
      <c r="I42" s="419"/>
      <c r="J42" s="419"/>
      <c r="K42" s="419"/>
      <c r="L42" s="419"/>
      <c r="M42" s="420"/>
      <c r="N42" s="418"/>
      <c r="O42" s="419"/>
      <c r="P42" s="419"/>
      <c r="Q42" s="419"/>
      <c r="R42" s="419"/>
      <c r="S42" s="420"/>
      <c r="T42" s="419"/>
      <c r="U42" s="419"/>
      <c r="V42" s="419"/>
      <c r="W42" s="419"/>
      <c r="X42" s="419"/>
      <c r="Y42" s="420"/>
    </row>
    <row r="43" customFormat="false" ht="12.75" hidden="false" customHeight="false" outlineLevel="0" collapsed="false">
      <c r="B43" s="411" t="s">
        <v>378</v>
      </c>
      <c r="C43" s="421" t="n">
        <v>1.5</v>
      </c>
      <c r="D43" s="413" t="n">
        <v>3</v>
      </c>
      <c r="E43" s="413"/>
      <c r="F43" s="413"/>
      <c r="G43" s="413"/>
      <c r="H43" s="413"/>
      <c r="I43" s="414"/>
      <c r="J43" s="414"/>
      <c r="K43" s="414"/>
      <c r="L43" s="414"/>
      <c r="M43" s="415"/>
      <c r="N43" s="413" t="n">
        <v>2</v>
      </c>
      <c r="O43" s="414"/>
      <c r="P43" s="414" t="n">
        <v>2</v>
      </c>
      <c r="Q43" s="414" t="n">
        <v>2</v>
      </c>
      <c r="R43" s="414"/>
      <c r="S43" s="415"/>
      <c r="T43" s="414"/>
      <c r="U43" s="414"/>
      <c r="V43" s="414"/>
      <c r="W43" s="414"/>
      <c r="X43" s="414"/>
      <c r="Y43" s="415"/>
    </row>
    <row r="44" customFormat="false" ht="12.75" hidden="false" customHeight="false" outlineLevel="0" collapsed="false">
      <c r="B44" s="416" t="s">
        <v>379</v>
      </c>
      <c r="C44" s="417" t="n">
        <v>3</v>
      </c>
      <c r="D44" s="418"/>
      <c r="E44" s="418"/>
      <c r="F44" s="418"/>
      <c r="G44" s="418"/>
      <c r="H44" s="418"/>
      <c r="I44" s="419"/>
      <c r="J44" s="419"/>
      <c r="K44" s="419"/>
      <c r="L44" s="419"/>
      <c r="M44" s="420"/>
      <c r="N44" s="418"/>
      <c r="O44" s="419"/>
      <c r="P44" s="419"/>
      <c r="Q44" s="419"/>
      <c r="R44" s="419"/>
      <c r="S44" s="420"/>
      <c r="T44" s="419"/>
      <c r="U44" s="419"/>
      <c r="V44" s="419"/>
      <c r="W44" s="419"/>
      <c r="X44" s="419"/>
      <c r="Y44" s="420"/>
    </row>
    <row r="45" customFormat="false" ht="12.75" hidden="false" customHeight="false" outlineLevel="0" collapsed="false">
      <c r="B45" s="411" t="s">
        <v>380</v>
      </c>
      <c r="C45" s="421" t="n">
        <v>0.6</v>
      </c>
      <c r="D45" s="413" t="n">
        <v>5</v>
      </c>
      <c r="E45" s="413"/>
      <c r="F45" s="413"/>
      <c r="G45" s="413"/>
      <c r="H45" s="413" t="n">
        <v>6</v>
      </c>
      <c r="I45" s="414" t="n">
        <v>6</v>
      </c>
      <c r="J45" s="414" t="n">
        <v>6</v>
      </c>
      <c r="K45" s="414" t="n">
        <v>6</v>
      </c>
      <c r="L45" s="414"/>
      <c r="M45" s="415"/>
      <c r="N45" s="413"/>
      <c r="O45" s="414" t="n">
        <v>4</v>
      </c>
      <c r="P45" s="414"/>
      <c r="Q45" s="414"/>
      <c r="R45" s="414"/>
      <c r="S45" s="415"/>
      <c r="T45" s="414"/>
      <c r="U45" s="414" t="n">
        <v>3</v>
      </c>
      <c r="V45" s="414" t="n">
        <v>1</v>
      </c>
      <c r="W45" s="414" t="n">
        <v>1</v>
      </c>
      <c r="X45" s="414"/>
      <c r="Y45" s="415"/>
    </row>
    <row r="46" customFormat="false" ht="12.75" hidden="false" customHeight="false" outlineLevel="0" collapsed="false">
      <c r="B46" s="416" t="s">
        <v>381</v>
      </c>
      <c r="C46" s="417" t="n">
        <v>0.5</v>
      </c>
      <c r="D46" s="418"/>
      <c r="E46" s="418"/>
      <c r="F46" s="418"/>
      <c r="G46" s="418"/>
      <c r="H46" s="418"/>
      <c r="I46" s="419"/>
      <c r="J46" s="419"/>
      <c r="K46" s="419"/>
      <c r="L46" s="419"/>
      <c r="M46" s="420"/>
      <c r="N46" s="418"/>
      <c r="O46" s="419"/>
      <c r="P46" s="419"/>
      <c r="Q46" s="419"/>
      <c r="R46" s="419"/>
      <c r="S46" s="420"/>
      <c r="T46" s="419"/>
      <c r="U46" s="419"/>
      <c r="V46" s="419"/>
      <c r="W46" s="419"/>
      <c r="X46" s="419"/>
      <c r="Y46" s="420"/>
    </row>
    <row r="47" customFormat="false" ht="12.75" hidden="false" customHeight="false" outlineLevel="0" collapsed="false">
      <c r="B47" s="411" t="s">
        <v>382</v>
      </c>
      <c r="C47" s="421" t="n">
        <v>1</v>
      </c>
      <c r="D47" s="413"/>
      <c r="E47" s="413"/>
      <c r="F47" s="413"/>
      <c r="G47" s="413"/>
      <c r="H47" s="413"/>
      <c r="I47" s="414"/>
      <c r="J47" s="414"/>
      <c r="K47" s="414" t="n">
        <v>1</v>
      </c>
      <c r="L47" s="414"/>
      <c r="M47" s="415"/>
      <c r="N47" s="413"/>
      <c r="O47" s="414"/>
      <c r="P47" s="414"/>
      <c r="Q47" s="414"/>
      <c r="R47" s="414"/>
      <c r="S47" s="415"/>
      <c r="T47" s="414"/>
      <c r="U47" s="414"/>
      <c r="V47" s="414"/>
      <c r="W47" s="414" t="n">
        <v>1</v>
      </c>
      <c r="X47" s="414"/>
      <c r="Y47" s="415"/>
    </row>
    <row r="48" customFormat="false" ht="12.75" hidden="false" customHeight="false" outlineLevel="0" collapsed="false">
      <c r="B48" s="416" t="s">
        <v>383</v>
      </c>
      <c r="C48" s="417" t="n">
        <v>0.5</v>
      </c>
      <c r="D48" s="418" t="n">
        <v>2</v>
      </c>
      <c r="E48" s="418"/>
      <c r="F48" s="418"/>
      <c r="G48" s="418"/>
      <c r="H48" s="418"/>
      <c r="I48" s="419"/>
      <c r="J48" s="419"/>
      <c r="K48" s="419"/>
      <c r="L48" s="419"/>
      <c r="M48" s="420"/>
      <c r="N48" s="418"/>
      <c r="O48" s="419"/>
      <c r="P48" s="419"/>
      <c r="Q48" s="419"/>
      <c r="R48" s="419"/>
      <c r="S48" s="420"/>
      <c r="T48" s="419"/>
      <c r="U48" s="419"/>
      <c r="V48" s="419"/>
      <c r="W48" s="419"/>
      <c r="X48" s="419"/>
      <c r="Y48" s="420"/>
    </row>
    <row r="49" customFormat="false" ht="12.75" hidden="false" customHeight="false" outlineLevel="0" collapsed="false">
      <c r="B49" s="411" t="s">
        <v>384</v>
      </c>
      <c r="C49" s="421" t="n">
        <v>0.5</v>
      </c>
      <c r="D49" s="413"/>
      <c r="E49" s="413"/>
      <c r="F49" s="413"/>
      <c r="G49" s="413"/>
      <c r="H49" s="413"/>
      <c r="I49" s="414"/>
      <c r="J49" s="414"/>
      <c r="K49" s="414"/>
      <c r="L49" s="414"/>
      <c r="M49" s="415"/>
      <c r="N49" s="413"/>
      <c r="O49" s="414"/>
      <c r="P49" s="414"/>
      <c r="Q49" s="414"/>
      <c r="R49" s="414"/>
      <c r="S49" s="415"/>
      <c r="T49" s="414"/>
      <c r="U49" s="414"/>
      <c r="V49" s="414"/>
      <c r="W49" s="414"/>
      <c r="X49" s="414"/>
      <c r="Y49" s="415"/>
    </row>
    <row r="50" customFormat="false" ht="12.75" hidden="false" customHeight="false" outlineLevel="0" collapsed="false">
      <c r="B50" s="416" t="s">
        <v>385</v>
      </c>
      <c r="C50" s="417" t="n">
        <v>6</v>
      </c>
      <c r="D50" s="418"/>
      <c r="E50" s="418"/>
      <c r="F50" s="418"/>
      <c r="G50" s="418"/>
      <c r="H50" s="418" t="n">
        <v>2</v>
      </c>
      <c r="I50" s="419" t="n">
        <v>2</v>
      </c>
      <c r="J50" s="419" t="n">
        <v>2</v>
      </c>
      <c r="K50" s="419" t="n">
        <v>2</v>
      </c>
      <c r="L50" s="419"/>
      <c r="M50" s="420"/>
      <c r="N50" s="418"/>
      <c r="O50" s="419"/>
      <c r="P50" s="419"/>
      <c r="Q50" s="419"/>
      <c r="R50" s="419"/>
      <c r="S50" s="420"/>
      <c r="T50" s="419"/>
      <c r="U50" s="419"/>
      <c r="V50" s="419"/>
      <c r="W50" s="419"/>
      <c r="X50" s="419"/>
      <c r="Y50" s="420"/>
    </row>
    <row r="51" customFormat="false" ht="12.75" hidden="false" customHeight="false" outlineLevel="0" collapsed="false">
      <c r="B51" s="416" t="s">
        <v>386</v>
      </c>
      <c r="C51" s="417" t="n">
        <v>7</v>
      </c>
      <c r="D51" s="418" t="n">
        <v>1</v>
      </c>
      <c r="E51" s="418"/>
      <c r="F51" s="418"/>
      <c r="G51" s="418"/>
      <c r="H51" s="418"/>
      <c r="I51" s="419"/>
      <c r="J51" s="419"/>
      <c r="K51" s="419"/>
      <c r="L51" s="419"/>
      <c r="M51" s="420"/>
      <c r="N51" s="418"/>
      <c r="O51" s="419"/>
      <c r="P51" s="419"/>
      <c r="Q51" s="419"/>
      <c r="R51" s="419"/>
      <c r="S51" s="420"/>
      <c r="T51" s="419"/>
      <c r="U51" s="419"/>
      <c r="V51" s="419"/>
      <c r="W51" s="419"/>
      <c r="X51" s="419"/>
      <c r="Y51" s="420"/>
    </row>
    <row r="52" customFormat="false" ht="13.5" hidden="false" customHeight="false" outlineLevel="0" collapsed="false">
      <c r="B52" s="422" t="s">
        <v>387</v>
      </c>
      <c r="C52" s="423" t="n">
        <v>1.5</v>
      </c>
      <c r="D52" s="424"/>
      <c r="E52" s="424"/>
      <c r="F52" s="424"/>
      <c r="G52" s="424"/>
      <c r="H52" s="424" t="n">
        <v>2</v>
      </c>
      <c r="I52" s="425" t="n">
        <v>2</v>
      </c>
      <c r="J52" s="425" t="n">
        <v>2</v>
      </c>
      <c r="K52" s="425" t="n">
        <v>2</v>
      </c>
      <c r="L52" s="425"/>
      <c r="M52" s="426"/>
      <c r="N52" s="424"/>
      <c r="O52" s="425"/>
      <c r="P52" s="425"/>
      <c r="Q52" s="425"/>
      <c r="R52" s="425"/>
      <c r="S52" s="426"/>
      <c r="T52" s="425"/>
      <c r="U52" s="425"/>
      <c r="V52" s="425"/>
      <c r="W52" s="425"/>
      <c r="X52" s="425"/>
      <c r="Y52" s="426"/>
    </row>
    <row r="53" s="114" customFormat="true" ht="12.75" hidden="false" customHeight="true" outlineLevel="0" collapsed="false">
      <c r="B53" s="427" t="s">
        <v>388</v>
      </c>
      <c r="C53" s="428" t="s">
        <v>389</v>
      </c>
      <c r="D53" s="429" t="n">
        <f aca="false">SUMPRODUCT(D40:D52,$C$40:$C$52)</f>
        <v>19.1</v>
      </c>
      <c r="E53" s="429"/>
      <c r="F53" s="429"/>
      <c r="G53" s="430"/>
      <c r="H53" s="429" t="n">
        <f aca="false">SUMPRODUCT(H40:H52,$C$40:$C$52)</f>
        <v>18.6</v>
      </c>
      <c r="I53" s="429" t="n">
        <f aca="false">SUMPRODUCT(I40:I52,$C$40:$C$52)</f>
        <v>18.6</v>
      </c>
      <c r="J53" s="429" t="n">
        <f aca="false">SUMPRODUCT(J40:J52,$C$40:$C$52)</f>
        <v>18.6</v>
      </c>
      <c r="K53" s="429" t="n">
        <f aca="false">SUMPRODUCT(K40:K52,$C$40:$C$52)</f>
        <v>19.6</v>
      </c>
      <c r="L53" s="429" t="n">
        <f aca="false">SUMPRODUCT(L40:L52,$C$40:$C$52)</f>
        <v>0</v>
      </c>
      <c r="M53" s="430" t="n">
        <f aca="false">SUMPRODUCT(M40:M52,$C$40:$C$52)</f>
        <v>0</v>
      </c>
      <c r="N53" s="429" t="n">
        <f aca="false">SUMPRODUCT(N40:N52,$C$40:$C$52)</f>
        <v>6.6</v>
      </c>
      <c r="O53" s="429" t="n">
        <f aca="false">SUMPRODUCT(O40:O52,$C$40:$C$52)</f>
        <v>2.4</v>
      </c>
      <c r="P53" s="429" t="n">
        <f aca="false">SUMPRODUCT(P40:P52,$C$40:$C$52)</f>
        <v>6.6</v>
      </c>
      <c r="Q53" s="429" t="n">
        <f aca="false">SUMPRODUCT(Q40:Q52,$C$40:$C$52)</f>
        <v>6.6</v>
      </c>
      <c r="R53" s="429" t="n">
        <f aca="false">SUMPRODUCT(R40:R52,$C$40:$C$52)</f>
        <v>0</v>
      </c>
      <c r="S53" s="430" t="n">
        <f aca="false">SUMPRODUCT(S40:S52,$C$40:$C$52)</f>
        <v>0</v>
      </c>
      <c r="T53" s="429" t="n">
        <f aca="false">SUMPRODUCT(T40:T52,$C$40:$C$52)</f>
        <v>1.8</v>
      </c>
      <c r="U53" s="429" t="n">
        <f aca="false">SUMPRODUCT(U40:U52,$C$40:$C$52)</f>
        <v>3.6</v>
      </c>
      <c r="V53" s="429" t="n">
        <f aca="false">SUMPRODUCT(V40:V52,$C$40:$C$52)</f>
        <v>2.4</v>
      </c>
      <c r="W53" s="429" t="n">
        <f aca="false">SUMPRODUCT(W40:W52,$C$40:$C$52)</f>
        <v>3.4</v>
      </c>
      <c r="X53" s="429" t="n">
        <f aca="false">SUMPRODUCT(X40:X52,$C$40:$C$52)</f>
        <v>0</v>
      </c>
      <c r="Y53" s="430" t="n">
        <f aca="false">SUMPRODUCT(Y40:Y52,$C$40:$C$52)</f>
        <v>0</v>
      </c>
    </row>
    <row r="54" s="114" customFormat="true" ht="12.75" hidden="false" customHeight="true" outlineLevel="0" collapsed="false">
      <c r="B54" s="406" t="s">
        <v>390</v>
      </c>
      <c r="C54" s="431" t="s">
        <v>391</v>
      </c>
      <c r="D54" s="408"/>
      <c r="E54" s="408"/>
      <c r="F54" s="408"/>
      <c r="G54" s="408"/>
      <c r="H54" s="408"/>
      <c r="I54" s="409"/>
      <c r="J54" s="409"/>
      <c r="K54" s="409"/>
      <c r="L54" s="409"/>
      <c r="M54" s="410"/>
      <c r="N54" s="408"/>
      <c r="O54" s="409"/>
      <c r="P54" s="409"/>
      <c r="Q54" s="409"/>
      <c r="R54" s="409"/>
      <c r="S54" s="410"/>
      <c r="T54" s="409"/>
      <c r="U54" s="409"/>
      <c r="V54" s="409"/>
      <c r="W54" s="409"/>
      <c r="X54" s="409"/>
      <c r="Y54" s="410"/>
    </row>
    <row r="55" s="114" customFormat="true" ht="12.75" hidden="false" customHeight="true" outlineLevel="0" collapsed="false">
      <c r="B55" s="416"/>
      <c r="C55" s="432"/>
      <c r="D55" s="418"/>
      <c r="E55" s="418"/>
      <c r="F55" s="418"/>
      <c r="G55" s="418"/>
      <c r="H55" s="418"/>
      <c r="I55" s="419"/>
      <c r="J55" s="419"/>
      <c r="K55" s="419"/>
      <c r="L55" s="419"/>
      <c r="M55" s="420"/>
      <c r="N55" s="418"/>
      <c r="O55" s="419"/>
      <c r="P55" s="419"/>
      <c r="Q55" s="419"/>
      <c r="R55" s="419"/>
      <c r="S55" s="420"/>
      <c r="T55" s="419"/>
      <c r="U55" s="419"/>
      <c r="V55" s="419"/>
      <c r="W55" s="419"/>
      <c r="X55" s="419"/>
      <c r="Y55" s="420"/>
    </row>
    <row r="56" s="114" customFormat="true" ht="12.75" hidden="false" customHeight="true" outlineLevel="0" collapsed="false">
      <c r="B56" s="422"/>
      <c r="C56" s="433"/>
      <c r="D56" s="424"/>
      <c r="E56" s="424"/>
      <c r="F56" s="424"/>
      <c r="G56" s="424"/>
      <c r="H56" s="424"/>
      <c r="I56" s="425"/>
      <c r="J56" s="425"/>
      <c r="K56" s="425"/>
      <c r="L56" s="425"/>
      <c r="M56" s="426"/>
      <c r="N56" s="424"/>
      <c r="O56" s="425"/>
      <c r="P56" s="425"/>
      <c r="Q56" s="425"/>
      <c r="R56" s="425"/>
      <c r="S56" s="426"/>
      <c r="T56" s="425"/>
      <c r="U56" s="425"/>
      <c r="V56" s="425"/>
      <c r="W56" s="425"/>
      <c r="X56" s="425"/>
      <c r="Y56" s="426"/>
    </row>
    <row r="57" s="114" customFormat="true" ht="12.75" hidden="false" customHeight="true" outlineLevel="0" collapsed="false">
      <c r="B57" s="427" t="s">
        <v>392</v>
      </c>
      <c r="C57" s="428" t="s">
        <v>393</v>
      </c>
      <c r="D57" s="429" t="n">
        <f aca="false">POWER(IF(SUM(D54:D56)=0,0,1/(IF(D54=0,0,1/D54/D54)+IF(D55=0,0,1/D55/D55)+IF(D56=0,0,1/D56/D56))),0.5)</f>
        <v>0</v>
      </c>
      <c r="E57" s="429" t="n">
        <f aca="false">POWER(IF(SUM(E54:E56)=0,0,1/(IF(E54=0,0,1/E54/E54)+IF(E55=0,0,1/E55/E55)+IF(E56=0,0,1/E56/E56))),0.5)</f>
        <v>0</v>
      </c>
      <c r="F57" s="429" t="n">
        <f aca="false">POWER(IF(SUM(F54:F56)=0,0,1/(IF(F54=0,0,1/F54/F54)+IF(F55=0,0,1/F55/F55)+IF(F56=0,0,1/F56/F56))),0.5)</f>
        <v>0</v>
      </c>
      <c r="G57" s="430" t="n">
        <f aca="false">POWER(IF(SUM(G54:G56)=0,0,1/(IF(G54=0,0,1/G54/G54)+IF(G55=0,0,1/G55/G55)+IF(G56=0,0,1/G56/G56))),0.5)</f>
        <v>0</v>
      </c>
      <c r="H57" s="429" t="n">
        <f aca="false">POWER(IF(SUM(H54:H56)=0,0,1/(IF(H54=0,0,1/H54/H54)+IF(H55=0,0,1/H55/H55)+IF(H56=0,0,1/H56/H56))),0.5)</f>
        <v>0</v>
      </c>
      <c r="I57" s="429" t="n">
        <f aca="false">POWER(IF(SUM(I54:I56)=0,0,1/(IF(I54=0,0,1/I54/I54)+IF(I55=0,0,1/I55/I55)+IF(I56=0,0,1/I56/I56))),0.5)</f>
        <v>0</v>
      </c>
      <c r="J57" s="429" t="n">
        <f aca="false">POWER(IF(SUM(J54:J56)=0,0,1/(IF(J54=0,0,1/J54/J54)+IF(J55=0,0,1/J55/J55)+IF(J56=0,0,1/J56/J56))),0.5)</f>
        <v>0</v>
      </c>
      <c r="K57" s="429" t="n">
        <f aca="false">POWER(IF(SUM(K54:K56)=0,0,1/(IF(K54=0,0,1/K54/K54)+IF(K55=0,0,1/K55/K55)+IF(K56=0,0,1/K56/K56))),0.5)</f>
        <v>0</v>
      </c>
      <c r="L57" s="429" t="n">
        <f aca="false">POWER(IF(SUM(L54:L56)=0,0,1/(IF(L54=0,0,1/L54/L54)+IF(L55=0,0,1/L55/L55)+IF(L56=0,0,1/L56/L56))),0.5)</f>
        <v>0</v>
      </c>
      <c r="M57" s="430" t="n">
        <f aca="false">POWER(IF(SUM(M54:M56)=0,0,1/(IF(M54=0,0,1/M54/M54)+IF(M55=0,0,1/M55/M55)+IF(M56=0,0,1/M56/M56))),0.5)</f>
        <v>0</v>
      </c>
      <c r="N57" s="429" t="n">
        <f aca="false">POWER(IF(SUM(N54:N56)=0,0,1/(IF(N54=0,0,1/N54/N54)+IF(N55=0,0,1/N55/N55)+IF(N56=0,0,1/N56/N56))),0.5)</f>
        <v>0</v>
      </c>
      <c r="O57" s="429" t="n">
        <f aca="false">POWER(IF(SUM(O54:O56)=0,0,1/(IF(O54=0,0,1/O54/O54)+IF(O55=0,0,1/O55/O55)+IF(O56=0,0,1/O56/O56))),0.5)</f>
        <v>0</v>
      </c>
      <c r="P57" s="429" t="n">
        <f aca="false">POWER(IF(SUM(P54:P56)=0,0,1/(IF(P54=0,0,1/P54/P54)+IF(P55=0,0,1/P55/P55)+IF(P56=0,0,1/P56/P56))),0.5)</f>
        <v>0</v>
      </c>
      <c r="Q57" s="429" t="n">
        <f aca="false">POWER(IF(SUM(Q54:Q56)=0,0,1/(IF(Q54=0,0,1/Q54/Q54)+IF(Q55=0,0,1/Q55/Q55)+IF(Q56=0,0,1/Q56/Q56))),0.5)</f>
        <v>0</v>
      </c>
      <c r="R57" s="429" t="n">
        <f aca="false">POWER(IF(SUM(R54:R56)=0,0,1/(IF(R54=0,0,1/R54/R54)+IF(R55=0,0,1/R55/R55)+IF(R56=0,0,1/R56/R56))),0.5)</f>
        <v>0</v>
      </c>
      <c r="S57" s="430" t="n">
        <f aca="false">POWER(IF(SUM(S54:S56)=0,0,1/(IF(S54=0,0,1/S54/S54)+IF(S55=0,0,1/S55/S55)+IF(S56=0,0,1/S56/S56))),0.5)</f>
        <v>0</v>
      </c>
      <c r="T57" s="429" t="n">
        <f aca="false">POWER(IF(SUM(T54:T56)=0,0,1/(IF(T54=0,0,1/T54/T54)+IF(T55=0,0,1/T55/T55)+IF(T56=0,0,1/T56/T56))),0.5)</f>
        <v>0</v>
      </c>
      <c r="U57" s="429" t="n">
        <f aca="false">POWER(IF(SUM(U54:U56)=0,0,1/(IF(U54=0,0,1/U54/U54)+IF(U55=0,0,1/U55/U55)+IF(U56=0,0,1/U56/U56))),0.5)</f>
        <v>0</v>
      </c>
      <c r="V57" s="429" t="n">
        <f aca="false">POWER(IF(SUM(V54:V56)=0,0,1/(IF(V54=0,0,1/V54/V54)+IF(V55=0,0,1/V55/V55)+IF(V56=0,0,1/V56/V56))),0.5)</f>
        <v>0</v>
      </c>
      <c r="W57" s="429" t="n">
        <f aca="false">POWER(IF(SUM(W54:W56)=0,0,1/(IF(W54=0,0,1/W54/W54)+IF(W55=0,0,1/W55/W55)+IF(W56=0,0,1/W56/W56))),0.5)</f>
        <v>0</v>
      </c>
      <c r="X57" s="429" t="n">
        <f aca="false">POWER(IF(SUM(X54:X56)=0,0,1/(IF(X54=0,0,1/X54/X54)+IF(X55=0,0,1/X55/X55)+IF(X56=0,0,1/X56/X56))),0.5)</f>
        <v>0</v>
      </c>
      <c r="Y57" s="430" t="n">
        <f aca="false">POWER(IF(SUM(Y54:Y56)=0,0,1/(IF(Y54=0,0,1/Y54/Y54)+IF(Y55=0,0,1/Y55/Y55)+IF(Y56=0,0,1/Y56/Y56))),0.5)</f>
        <v>0</v>
      </c>
    </row>
    <row r="58" s="114" customFormat="true" ht="12.75" hidden="false" customHeight="true" outlineLevel="0" collapsed="false">
      <c r="B58" s="406" t="s">
        <v>394</v>
      </c>
      <c r="C58" s="434" t="s">
        <v>395</v>
      </c>
      <c r="D58" s="435" t="n">
        <v>10</v>
      </c>
      <c r="E58" s="435"/>
      <c r="F58" s="435"/>
      <c r="G58" s="436"/>
      <c r="H58" s="435" t="n">
        <f aca="false">2+2.5+3+1+7</f>
        <v>15.5</v>
      </c>
      <c r="I58" s="435" t="n">
        <f aca="false">3+2.5+3+1+7</f>
        <v>16.5</v>
      </c>
      <c r="J58" s="435" t="n">
        <f aca="false">1.8+2.5+3+1+7</f>
        <v>15.3</v>
      </c>
      <c r="K58" s="435" t="n">
        <v>18.8</v>
      </c>
      <c r="L58" s="435"/>
      <c r="M58" s="436"/>
      <c r="N58" s="435" t="n">
        <f aca="false">1+7</f>
        <v>8</v>
      </c>
      <c r="O58" s="435" t="n">
        <f aca="false">6</f>
        <v>6</v>
      </c>
      <c r="P58" s="435" t="n">
        <f aca="false">1</f>
        <v>1</v>
      </c>
      <c r="Q58" s="435" t="n">
        <v>1</v>
      </c>
      <c r="R58" s="435"/>
      <c r="S58" s="436"/>
      <c r="T58" s="435" t="n">
        <f aca="false">2+1+0.5</f>
        <v>3.5</v>
      </c>
      <c r="U58" s="435" t="n">
        <f aca="false">2.3+3.7+1.2+3.8</f>
        <v>11</v>
      </c>
      <c r="V58" s="435" t="n">
        <f aca="false">1.5+2.6</f>
        <v>4.1</v>
      </c>
      <c r="W58" s="435" t="n">
        <v>15.3</v>
      </c>
      <c r="X58" s="435"/>
      <c r="Y58" s="436"/>
    </row>
    <row r="59" s="114" customFormat="true" ht="12.75" hidden="false" customHeight="true" outlineLevel="0" collapsed="false">
      <c r="B59" s="422" t="s">
        <v>396</v>
      </c>
      <c r="C59" s="437" t="s">
        <v>397</v>
      </c>
      <c r="D59" s="438" t="n">
        <f aca="false">K35</f>
        <v>323.275862068966</v>
      </c>
      <c r="E59" s="438" t="n">
        <f aca="false">D59/3</f>
        <v>107.758620689655</v>
      </c>
      <c r="F59" s="438" t="n">
        <f aca="false">D59/3</f>
        <v>107.758620689655</v>
      </c>
      <c r="G59" s="439" t="n">
        <f aca="false">D59/3</f>
        <v>107.758620689655</v>
      </c>
      <c r="H59" s="438" t="n">
        <f aca="false">K17</f>
        <v>67.2413793103448</v>
      </c>
      <c r="I59" s="438" t="n">
        <f aca="false">K20</f>
        <v>40.5172413793104</v>
      </c>
      <c r="J59" s="438" t="n">
        <f aca="false">K23</f>
        <v>83.6206896551724</v>
      </c>
      <c r="K59" s="438" t="n">
        <f aca="false">K26</f>
        <v>131.896551724138</v>
      </c>
      <c r="L59" s="438" t="n">
        <f aca="false">K29</f>
        <v>0</v>
      </c>
      <c r="M59" s="439" t="n">
        <f aca="false">K32</f>
        <v>0</v>
      </c>
      <c r="N59" s="438" t="n">
        <f aca="false">K35</f>
        <v>323.275862068966</v>
      </c>
      <c r="O59" s="438" t="n">
        <f aca="false">N59-H59</f>
        <v>256.034482758621</v>
      </c>
      <c r="P59" s="438" t="n">
        <f aca="false">O59-I59</f>
        <v>215.51724137931</v>
      </c>
      <c r="Q59" s="438" t="n">
        <f aca="false">P59-J59</f>
        <v>131.896551724138</v>
      </c>
      <c r="R59" s="438" t="n">
        <f aca="false">Q59-K59</f>
        <v>0</v>
      </c>
      <c r="S59" s="439" t="n">
        <f aca="false">R59-L59</f>
        <v>0</v>
      </c>
      <c r="T59" s="438" t="n">
        <f aca="false">N59</f>
        <v>323.275862068966</v>
      </c>
      <c r="U59" s="438" t="n">
        <f aca="false">O59</f>
        <v>256.034482758621</v>
      </c>
      <c r="V59" s="438" t="n">
        <f aca="false">P59</f>
        <v>215.51724137931</v>
      </c>
      <c r="W59" s="438" t="n">
        <f aca="false">Q59</f>
        <v>131.896551724138</v>
      </c>
      <c r="X59" s="438" t="n">
        <f aca="false">R59</f>
        <v>0</v>
      </c>
      <c r="Y59" s="439" t="n">
        <f aca="false">S59</f>
        <v>0</v>
      </c>
    </row>
    <row r="60" s="114" customFormat="tru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</row>
    <row r="61" s="114" customFormat="true" ht="12.75" hidden="false" customHeight="true" outlineLevel="0" collapsed="false">
      <c r="A61" s="0"/>
      <c r="B61" s="359" t="s">
        <v>398</v>
      </c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</row>
    <row r="62" s="114" customFormat="true" ht="12.75" hidden="false" customHeight="true" outlineLevel="0" collapsed="false">
      <c r="B62" s="440" t="s">
        <v>399</v>
      </c>
      <c r="C62" s="441" t="s">
        <v>400</v>
      </c>
      <c r="D62" s="442" t="n">
        <v>50</v>
      </c>
      <c r="E62" s="442" t="n">
        <v>32</v>
      </c>
      <c r="F62" s="442" t="n">
        <v>32</v>
      </c>
      <c r="G62" s="443" t="n">
        <v>32</v>
      </c>
      <c r="H62" s="442" t="n">
        <v>20</v>
      </c>
      <c r="I62" s="442" t="n">
        <v>20</v>
      </c>
      <c r="J62" s="442" t="n">
        <v>26</v>
      </c>
      <c r="K62" s="442" t="n">
        <v>26</v>
      </c>
      <c r="L62" s="442"/>
      <c r="M62" s="443"/>
      <c r="N62" s="442" t="n">
        <v>50</v>
      </c>
      <c r="O62" s="442" t="n">
        <v>50</v>
      </c>
      <c r="P62" s="442" t="n">
        <v>40</v>
      </c>
      <c r="Q62" s="442" t="n">
        <v>32</v>
      </c>
      <c r="R62" s="442"/>
      <c r="S62" s="443"/>
      <c r="T62" s="442" t="n">
        <v>50</v>
      </c>
      <c r="U62" s="442" t="n">
        <v>50</v>
      </c>
      <c r="V62" s="442" t="n">
        <v>40</v>
      </c>
      <c r="W62" s="442" t="n">
        <v>32</v>
      </c>
      <c r="X62" s="442"/>
      <c r="Y62" s="443"/>
    </row>
    <row r="63" s="114" customFormat="true" ht="12.75" hidden="false" customHeight="true" outlineLevel="0" collapsed="false">
      <c r="B63" s="444" t="s">
        <v>401</v>
      </c>
      <c r="C63" s="445" t="s">
        <v>402</v>
      </c>
      <c r="D63" s="446" t="n">
        <f aca="false">IF(D62=0,0,4*D59/3600*1000/3.14/D62/D62)</f>
        <v>0.0457573760890255</v>
      </c>
      <c r="E63" s="446" t="n">
        <f aca="false">IF(E62=0,0,4*E59/3600*1000/3.14/E62/E62)</f>
        <v>0.0372374479891158</v>
      </c>
      <c r="F63" s="446" t="n">
        <f aca="false">IF(F62=0,0,4*F59/3600*1000/3.14/F62/F62)</f>
        <v>0.0372374479891158</v>
      </c>
      <c r="G63" s="447" t="n">
        <f aca="false">IF(G62=0,0,4*G59/3600*1000/3.14/G62/G62)</f>
        <v>0.0372374479891158</v>
      </c>
      <c r="H63" s="446" t="n">
        <f aca="false">IF(H62=0,0,4*H59/3600*1000/3.14/H62/H62)</f>
        <v>0.0594845889157332</v>
      </c>
      <c r="I63" s="446" t="n">
        <f aca="false">IF(I62=0,0,4*I59/3600*1000/3.14/I62/I62)</f>
        <v>0.0358432779364034</v>
      </c>
      <c r="J63" s="446" t="n">
        <f aca="false">IF(J62=0,0,4*J59/3600*1000/3.14/J62/J62)</f>
        <v>0.0437718489214544</v>
      </c>
      <c r="K63" s="446" t="n">
        <f aca="false">IF(K62=0,0,4*K59/3600*1000/3.14/K62/K62)</f>
        <v>0.0690421946905415</v>
      </c>
      <c r="L63" s="446" t="n">
        <f aca="false">IF(L62=0,0,4*L59/3600*1000/3.14/L62/L62)</f>
        <v>0</v>
      </c>
      <c r="M63" s="447" t="n">
        <f aca="false">IF(M62=0,0,4*M59/3600*1000/3.14/M62/M62)</f>
        <v>0</v>
      </c>
      <c r="N63" s="446" t="n">
        <f aca="false">IF(N62=0,0,4*N59/3600*1000/3.14/N62/N62)</f>
        <v>0.0457573760890255</v>
      </c>
      <c r="O63" s="446" t="n">
        <f aca="false">IF(O62=0,0,4*O59/3600*1000/3.14/O62/O62)</f>
        <v>0.0362398418625082</v>
      </c>
      <c r="P63" s="446" t="n">
        <f aca="false">IF(P62=0,0,4*P59/3600*1000/3.14/P62/P62)</f>
        <v>0.0476639334260683</v>
      </c>
      <c r="Q63" s="446" t="n">
        <f aca="false">IF(Q62=0,0,4*Q59/3600*1000/3.14/Q62/Q62)</f>
        <v>0.0455786363386778</v>
      </c>
      <c r="R63" s="446" t="n">
        <f aca="false">IF(R62=0,0,4*R59/3600*1000/3.14/R62/R62)</f>
        <v>0</v>
      </c>
      <c r="S63" s="447" t="n">
        <f aca="false">IF(S62=0,0,4*S59/3600*1000/3.14/S62/S62)</f>
        <v>0</v>
      </c>
      <c r="T63" s="446" t="n">
        <f aca="false">IF(T62=0,0,4*T59/3600*1000/3.14/T62/T62)</f>
        <v>0.0457573760890255</v>
      </c>
      <c r="U63" s="446" t="n">
        <f aca="false">IF(U62=0,0,4*U59/3600*1000/3.14/U62/U62)</f>
        <v>0.0362398418625082</v>
      </c>
      <c r="V63" s="446" t="n">
        <f aca="false">IF(V62=0,0,4*V59/3600*1000/3.14/V62/V62)</f>
        <v>0.0476639334260683</v>
      </c>
      <c r="W63" s="446" t="n">
        <f aca="false">IF(W62=0,0,4*W59/3600*1000/3.14/W62/W62)</f>
        <v>0.0455786363386778</v>
      </c>
      <c r="X63" s="446" t="n">
        <f aca="false">IF(X62=0,0,4*X59/3600*1000/3.14/X62/X62)</f>
        <v>0</v>
      </c>
      <c r="Y63" s="447" t="n">
        <f aca="false">IF(Y62=0,0,4*Y59/3600*1000/3.14/Y62/Y62)</f>
        <v>0</v>
      </c>
    </row>
    <row r="64" s="114" customFormat="true" ht="12.75" hidden="false" customHeight="true" outlineLevel="0" collapsed="false">
      <c r="B64" s="444" t="s">
        <v>403</v>
      </c>
      <c r="C64" s="445" t="s">
        <v>404</v>
      </c>
      <c r="D64" s="448" t="n">
        <f aca="false">D63*D62/1000/0.00000033</f>
        <v>6932.93577106448</v>
      </c>
      <c r="E64" s="448" t="n">
        <f aca="false">E63*E62/1000/0.00000033</f>
        <v>3610.90404742942</v>
      </c>
      <c r="F64" s="448" t="n">
        <f aca="false">F63*F62/1000/0.00000033</f>
        <v>3610.90404742942</v>
      </c>
      <c r="G64" s="268" t="n">
        <f aca="false">G63*G62/1000/0.00000033</f>
        <v>3610.90404742942</v>
      </c>
      <c r="H64" s="448" t="n">
        <f aca="false">H63*H62/1000/0.00000033</f>
        <v>3605.12660095353</v>
      </c>
      <c r="I64" s="448" t="n">
        <f aca="false">I63*I62/1000/0.00000033</f>
        <v>2172.31987493354</v>
      </c>
      <c r="J64" s="448" t="n">
        <f aca="false">J63*J62/1000/0.00000033</f>
        <v>3448.69112714489</v>
      </c>
      <c r="K64" s="448" t="n">
        <f aca="false">K63*K62/1000/0.00000033</f>
        <v>5439.68806652751</v>
      </c>
      <c r="L64" s="448" t="n">
        <f aca="false">L63*L62/1000/0.00000033</f>
        <v>0</v>
      </c>
      <c r="M64" s="268" t="n">
        <f aca="false">M63*M62/1000/0.00000033</f>
        <v>0</v>
      </c>
      <c r="N64" s="448" t="n">
        <f aca="false">N63*N62/1000/0.00000033</f>
        <v>6932.93577106448</v>
      </c>
      <c r="O64" s="448" t="n">
        <f aca="false">O63*O62/1000/0.00000033</f>
        <v>5490.88513068307</v>
      </c>
      <c r="P64" s="448" t="n">
        <f aca="false">P63*P62/1000/0.00000033</f>
        <v>5777.44647588706</v>
      </c>
      <c r="Q64" s="448" t="n">
        <f aca="false">Q63*Q62/1000/0.00000033</f>
        <v>4419.7465540536</v>
      </c>
      <c r="R64" s="448" t="n">
        <f aca="false">R63*R62/1000/0.00000033</f>
        <v>0</v>
      </c>
      <c r="S64" s="268" t="n">
        <f aca="false">S63*S62/1000/0.00000033</f>
        <v>0</v>
      </c>
      <c r="T64" s="448" t="n">
        <f aca="false">T63*T62/1000/0.00000033</f>
        <v>6932.93577106448</v>
      </c>
      <c r="U64" s="448" t="n">
        <f aca="false">U63*U62/1000/0.00000033</f>
        <v>5490.88513068307</v>
      </c>
      <c r="V64" s="448" t="n">
        <f aca="false">V63*V62/1000/0.00000033</f>
        <v>5777.44647588706</v>
      </c>
      <c r="W64" s="448" t="n">
        <f aca="false">W63*W62/1000/0.00000033</f>
        <v>4419.7465540536</v>
      </c>
      <c r="X64" s="448" t="n">
        <f aca="false">X63*X62/1000/0.00000033</f>
        <v>0</v>
      </c>
      <c r="Y64" s="268" t="n">
        <f aca="false">Y63*Y62/1000/0.00000033</f>
        <v>0</v>
      </c>
    </row>
    <row r="65" s="114" customFormat="true" ht="12.75" hidden="false" customHeight="true" outlineLevel="0" collapsed="false">
      <c r="B65" s="444" t="s">
        <v>405</v>
      </c>
      <c r="C65" s="449" t="s">
        <v>128</v>
      </c>
      <c r="D65" s="450" t="n">
        <f aca="false">IF(D62=0,0,0.11*($D$12/D62+65/D64)^0.25)</f>
        <v>0.0374085174440875</v>
      </c>
      <c r="E65" s="450" t="n">
        <f aca="false">IF(E62=0,0,0.11*($D$12/E62+65/E64)^0.25)</f>
        <v>0.0434085463106701</v>
      </c>
      <c r="F65" s="450" t="n">
        <f aca="false">IF(F62=0,0,0.11*($D$12/F62+65/F64)^0.25)</f>
        <v>0.0434085463106701</v>
      </c>
      <c r="G65" s="451" t="n">
        <f aca="false">IF(G62=0,0,0.11*($D$12/G62+65/G64)^0.25)</f>
        <v>0.0434085463106701</v>
      </c>
      <c r="H65" s="450" t="n">
        <f aca="false">IF(H62=0,0,0.11*($D$12/H62+65/H64)^0.25)</f>
        <v>0.0450088580996265</v>
      </c>
      <c r="I65" s="450" t="n">
        <f aca="false">IF(I62=0,0,0.11*($D$12/I62+65/I64)^0.25)</f>
        <v>0.0491694741069614</v>
      </c>
      <c r="J65" s="450" t="n">
        <f aca="false">IF(J62=0,0,0.11*($D$12/J62+65/J64)^0.25)</f>
        <v>0.0443984767075429</v>
      </c>
      <c r="K65" s="450" t="n">
        <f aca="false">IF(K62=0,0,0.11*($D$12/K62+65/K64)^0.25)</f>
        <v>0.0411800122191806</v>
      </c>
      <c r="L65" s="450" t="n">
        <f aca="false">IF(L62=0,0,0.11*($D$12/L62+65/L64)^0.25)</f>
        <v>0</v>
      </c>
      <c r="M65" s="451" t="n">
        <f aca="false">IF(M62=0,0,0.11*($D$12/M62+65/M64)^0.25)</f>
        <v>0</v>
      </c>
      <c r="N65" s="450" t="n">
        <f aca="false">IF(N62=0,0,0.11*($D$12/N62+65/N64)^0.25)</f>
        <v>0.0374085174440875</v>
      </c>
      <c r="O65" s="450" t="n">
        <f aca="false">IF(O62=0,0,0.11*($D$12/O62+65/O64)^0.25)</f>
        <v>0.0390226176592316</v>
      </c>
      <c r="P65" s="450" t="n">
        <f aca="false">IF(P62=0,0,0.11*($D$12/P62+65/P64)^0.25)</f>
        <v>0.0392744703340566</v>
      </c>
      <c r="Q65" s="450" t="n">
        <f aca="false">IF(Q62=0,0,0.11*($D$12/Q62+65/Q64)^0.25)</f>
        <v>0.0418527059469997</v>
      </c>
      <c r="R65" s="450" t="n">
        <f aca="false">IF(R62=0,0,0.11*($D$12/R62+65/R64)^0.25)</f>
        <v>0</v>
      </c>
      <c r="S65" s="451" t="n">
        <f aca="false">IF(S62=0,0,0.11*($D$12/S62+65/S64)^0.25)</f>
        <v>0</v>
      </c>
      <c r="T65" s="450" t="n">
        <f aca="false">IF(T62=0,0,0.11*($D$12/T62+65/T64)^0.25)</f>
        <v>0.0374085174440875</v>
      </c>
      <c r="U65" s="450" t="n">
        <f aca="false">IF(U62=0,0,0.11*($D$12/U62+65/U64)^0.25)</f>
        <v>0.0390226176592316</v>
      </c>
      <c r="V65" s="450" t="n">
        <f aca="false">IF(V62=0,0,0.11*($D$12/V62+65/V64)^0.25)</f>
        <v>0.0392744703340566</v>
      </c>
      <c r="W65" s="450" t="n">
        <f aca="false">IF(W62=0,0,0.11*($D$12/W62+65/W64)^0.25)</f>
        <v>0.0418527059469997</v>
      </c>
      <c r="X65" s="450" t="n">
        <f aca="false">IF(X62=0,0,0.11*($D$12/X62+65/X64)^0.25)</f>
        <v>0</v>
      </c>
      <c r="Y65" s="451" t="n">
        <f aca="false">IF(Y62=0,0,0.11*($D$12/Y62+65/Y64)^0.25)</f>
        <v>0</v>
      </c>
    </row>
    <row r="66" s="114" customFormat="true" ht="12.75" hidden="false" customHeight="true" outlineLevel="0" collapsed="false">
      <c r="B66" s="444" t="s">
        <v>406</v>
      </c>
      <c r="C66" s="445" t="s">
        <v>407</v>
      </c>
      <c r="D66" s="452" t="n">
        <f aca="false">IF(D62=0,0,D63*D63*970*1000*D65/2/D62*D58)</f>
        <v>7.59739061046436</v>
      </c>
      <c r="E66" s="452" t="n">
        <f aca="false">IF(E62=0,0,E63*E63*970*1000*E65/2/E62*E58)</f>
        <v>0</v>
      </c>
      <c r="F66" s="452" t="n">
        <f aca="false">IF(F62=0,0,F63*F63*970*1000*F65/2/F62*F58)</f>
        <v>0</v>
      </c>
      <c r="G66" s="330" t="n">
        <f aca="false">IF(G62=0,0,G63*G63*970*1000*G65/2/G62*G58)</f>
        <v>0</v>
      </c>
      <c r="H66" s="452" t="n">
        <f aca="false">IF(H62=0,0,H63*H63*970*1000*H65/2/H62*H58)</f>
        <v>59.8618818090744</v>
      </c>
      <c r="I66" s="452" t="n">
        <f aca="false">IF(I62=0,0,I63*I63*970*1000*I65/2/I62*I58)</f>
        <v>25.2759035920582</v>
      </c>
      <c r="J66" s="452" t="n">
        <f aca="false">IF(J62=0,0,J63*J63*970*1000*J65/2/J62*J58)</f>
        <v>24.2782665122211</v>
      </c>
      <c r="K66" s="452" t="n">
        <f aca="false">IF(K62=0,0,K63*K63*970*1000*K65/2/K62*K58)</f>
        <v>68.8401625776915</v>
      </c>
      <c r="L66" s="452" t="n">
        <f aca="false">IF(L62=0,0,L63*L63*970*1000*L65/2/L62*L58)</f>
        <v>0</v>
      </c>
      <c r="M66" s="330" t="n">
        <f aca="false">IF(M62=0,0,M63*M63*970*1000*M65/2/M62*M58)</f>
        <v>0</v>
      </c>
      <c r="N66" s="452" t="n">
        <f aca="false">IF(N62=0,0,N63*N63*970*1000*N65/2/N62*N58)</f>
        <v>6.07791248837149</v>
      </c>
      <c r="O66" s="452" t="n">
        <f aca="false">IF(O62=0,0,O63*O63*970*1000*O65/2/O62*O58)</f>
        <v>2.98271646246061</v>
      </c>
      <c r="P66" s="452" t="n">
        <f aca="false">IF(P62=0,0,P63*P63*970*1000*P65/2/P62*P58)</f>
        <v>1.08186194006209</v>
      </c>
      <c r="Q66" s="452" t="n">
        <f aca="false">IF(Q62=0,0,Q63*Q63*970*1000*Q65/2/Q62*Q58)</f>
        <v>1.31776496614905</v>
      </c>
      <c r="R66" s="452" t="n">
        <f aca="false">IF(R62=0,0,R63*R63*970*1000*R65/2/R62*R58)</f>
        <v>0</v>
      </c>
      <c r="S66" s="330" t="n">
        <f aca="false">IF(S62=0,0,S63*S63*970*1000*S65/2/S62*S58)</f>
        <v>0</v>
      </c>
      <c r="T66" s="452" t="n">
        <f aca="false">IF(T62=0,0,T63*T63*970*1000*T65/2/T62*T58)</f>
        <v>2.65908671366253</v>
      </c>
      <c r="U66" s="452" t="n">
        <f aca="false">IF(U62=0,0,U63*U63*970*1000*U65/2/U62*U58)</f>
        <v>5.46831351451112</v>
      </c>
      <c r="V66" s="452" t="n">
        <f aca="false">IF(V62=0,0,V63*V63*970*1000*V65/2/V62*V58)</f>
        <v>4.43563395425455</v>
      </c>
      <c r="W66" s="452" t="n">
        <f aca="false">IF(W62=0,0,W63*W63*970*1000*W65/2/W62*W58)</f>
        <v>20.1618039820804</v>
      </c>
      <c r="X66" s="452" t="n">
        <f aca="false">IF(X62=0,0,X63*X63*970*1000*X65/2/X62*X58)</f>
        <v>0</v>
      </c>
      <c r="Y66" s="330" t="n">
        <f aca="false">IF(Y62=0,0,Y63*Y63*970*1000*Y65/2/Y62*Y58)</f>
        <v>0</v>
      </c>
    </row>
    <row r="67" s="114" customFormat="true" ht="12.75" hidden="false" customHeight="true" outlineLevel="0" collapsed="false">
      <c r="B67" s="444" t="s">
        <v>408</v>
      </c>
      <c r="C67" s="445" t="s">
        <v>409</v>
      </c>
      <c r="D67" s="452" t="n">
        <f aca="false">D63*D63*970/2*D53</f>
        <v>19.3953370214093</v>
      </c>
      <c r="E67" s="452" t="n">
        <f aca="false">E63*E63*970/2*E53</f>
        <v>0</v>
      </c>
      <c r="F67" s="452" t="n">
        <f aca="false">F63*F63*970/2*F53</f>
        <v>0</v>
      </c>
      <c r="G67" s="330" t="n">
        <f aca="false">G63*G63*970/2*G53</f>
        <v>0</v>
      </c>
      <c r="H67" s="452" t="n">
        <f aca="false">H63*H63*970/2*H53</f>
        <v>31.9200536089519</v>
      </c>
      <c r="I67" s="452" t="n">
        <f aca="false">I63*I63*970/2*I53</f>
        <v>11.5896447110741</v>
      </c>
      <c r="J67" s="452" t="n">
        <f aca="false">J63*J63*970/2*J53</f>
        <v>17.2840082919417</v>
      </c>
      <c r="K67" s="452" t="n">
        <f aca="false">K63*K63*970/2*K53</f>
        <v>45.3134351009092</v>
      </c>
      <c r="L67" s="452" t="n">
        <f aca="false">L63*L63*970/2*L53</f>
        <v>0</v>
      </c>
      <c r="M67" s="330" t="n">
        <f aca="false">M63*M63*970/2*M53</f>
        <v>0</v>
      </c>
      <c r="N67" s="452" t="n">
        <f aca="false">N63*N63*970/2*N53</f>
        <v>6.70205363043464</v>
      </c>
      <c r="O67" s="452" t="n">
        <f aca="false">O63*O63*970/2*O53</f>
        <v>1.52871162488762</v>
      </c>
      <c r="P67" s="452" t="n">
        <f aca="false">P63*P63*970/2*P53</f>
        <v>7.27219360941259</v>
      </c>
      <c r="Q67" s="452" t="n">
        <f aca="false">Q63*Q63*970/2*Q53</f>
        <v>6.6497961016695</v>
      </c>
      <c r="R67" s="452" t="n">
        <f aca="false">R63*R63*970/2*R53</f>
        <v>0</v>
      </c>
      <c r="S67" s="330" t="n">
        <f aca="false">S63*S63*970/2*S53</f>
        <v>0</v>
      </c>
      <c r="T67" s="452" t="n">
        <f aca="false">T63*T63*970/2*T53</f>
        <v>1.82783280830036</v>
      </c>
      <c r="U67" s="452" t="n">
        <f aca="false">U63*U63*970/2*U53</f>
        <v>2.29306743733143</v>
      </c>
      <c r="V67" s="452" t="n">
        <f aca="false">V63*V63*970/2*V53</f>
        <v>2.6444340397864</v>
      </c>
      <c r="W67" s="452" t="n">
        <f aca="false">W63*W63*970/2*W53</f>
        <v>3.42565253722368</v>
      </c>
      <c r="X67" s="452" t="n">
        <f aca="false">X63*X63*970/2*X53</f>
        <v>0</v>
      </c>
      <c r="Y67" s="330" t="n">
        <f aca="false">Y63*Y63*970/2*Y53</f>
        <v>0</v>
      </c>
    </row>
    <row r="68" s="114" customFormat="true" ht="12.75" hidden="false" customHeight="true" outlineLevel="0" collapsed="false">
      <c r="B68" s="453" t="s">
        <v>410</v>
      </c>
      <c r="C68" s="437" t="s">
        <v>411</v>
      </c>
      <c r="D68" s="454" t="n">
        <f aca="false">IF(D57=0,0,POWER(D59/D57,2))/10</f>
        <v>0</v>
      </c>
      <c r="E68" s="455" t="n">
        <f aca="false">IF(E57=0,0,POWER(E59/E57,2))/10</f>
        <v>0</v>
      </c>
      <c r="F68" s="455" t="n">
        <f aca="false">IF(F57=0,0,POWER(F59/F57,2))/10</f>
        <v>0</v>
      </c>
      <c r="G68" s="334" t="n">
        <f aca="false">IF(G57=0,0,POWER(G59/G57,2))/10</f>
        <v>0</v>
      </c>
      <c r="H68" s="455" t="n">
        <f aca="false">IF(H57=0,0,POWER(H59/H57,2))/10</f>
        <v>0</v>
      </c>
      <c r="I68" s="455" t="n">
        <f aca="false">IF(I57=0,0,POWER(I59/I57,2))/10</f>
        <v>0</v>
      </c>
      <c r="J68" s="455" t="n">
        <f aca="false">IF(J57=0,0,POWER(J59/J57,2))/10</f>
        <v>0</v>
      </c>
      <c r="K68" s="455" t="n">
        <f aca="false">IF(K57=0,0,POWER(K59/K57,2))/10</f>
        <v>0</v>
      </c>
      <c r="L68" s="455" t="n">
        <f aca="false">IF(L57=0,0,POWER(L59/L57,2))/10</f>
        <v>0</v>
      </c>
      <c r="M68" s="334" t="n">
        <f aca="false">IF(M57=0,0,POWER(M59/M57,2))/10</f>
        <v>0</v>
      </c>
      <c r="N68" s="455" t="n">
        <f aca="false">IF(N57=0,0,POWER(N59/N57,2))/10</f>
        <v>0</v>
      </c>
      <c r="O68" s="455" t="n">
        <f aca="false">IF(O57=0,0,POWER(O59/O57,2))/10</f>
        <v>0</v>
      </c>
      <c r="P68" s="455" t="n">
        <f aca="false">IF(P57=0,0,POWER(P59/P57,2))/10</f>
        <v>0</v>
      </c>
      <c r="Q68" s="455" t="n">
        <f aca="false">IF(Q57=0,0,POWER(Q59/Q57,2))/10</f>
        <v>0</v>
      </c>
      <c r="R68" s="455" t="n">
        <f aca="false">IF(R57=0,0,POWER(R59/R57,2))/10</f>
        <v>0</v>
      </c>
      <c r="S68" s="334" t="n">
        <f aca="false">IF(S57=0,0,POWER(S59/S57,2))/10</f>
        <v>0</v>
      </c>
      <c r="T68" s="455" t="n">
        <f aca="false">IF(T57=0,0,POWER(T59/T57,2))/10</f>
        <v>0</v>
      </c>
      <c r="U68" s="455" t="n">
        <f aca="false">IF(U57=0,0,POWER(U59/U57,2))/10</f>
        <v>0</v>
      </c>
      <c r="V68" s="455" t="n">
        <f aca="false">IF(V57=0,0,POWER(V59/V57,2))/10</f>
        <v>0</v>
      </c>
      <c r="W68" s="455" t="n">
        <f aca="false">IF(W57=0,0,POWER(W59/W57,2))/10</f>
        <v>0</v>
      </c>
      <c r="X68" s="455" t="n">
        <f aca="false">IF(X57=0,0,POWER(X59/X57,2))/10</f>
        <v>0</v>
      </c>
      <c r="Y68" s="334" t="n">
        <f aca="false">IF(Y57=0,0,POWER(Y59/Y57,2))/10</f>
        <v>0</v>
      </c>
    </row>
    <row r="69" s="114" customFormat="true" ht="12.75" hidden="false" customHeight="true" outlineLevel="0" collapsed="false">
      <c r="B69" s="453" t="s">
        <v>412</v>
      </c>
      <c r="C69" s="449" t="s">
        <v>413</v>
      </c>
      <c r="D69" s="452" t="n">
        <f aca="false">IF(D70=0,0,D59/1000/POWER(D70/100000,0.5))</f>
        <v>19.6765925328492</v>
      </c>
      <c r="E69" s="452" t="n">
        <f aca="false">IF(E70=0,0,E59/1000/POWER(E70/100000,0.5))</f>
        <v>0</v>
      </c>
      <c r="F69" s="452" t="n">
        <f aca="false">IF(F70=0,0,F59/1000/POWER(F70/100000,0.5))</f>
        <v>0</v>
      </c>
      <c r="G69" s="430" t="n">
        <f aca="false">IF(G70=0,0,G59/1000/POWER(G70/100000,0.5))</f>
        <v>0</v>
      </c>
      <c r="H69" s="456" t="n">
        <f aca="false">IF(H70=0,0,H59/1000/POWER(H70/100000,0.5))</f>
        <v>2.21951460795484</v>
      </c>
      <c r="I69" s="452" t="n">
        <f aca="false">IF(I70=0,0,I59/1000/POWER(I70/100000,0.5))</f>
        <v>2.11022867373579</v>
      </c>
      <c r="J69" s="452" t="n">
        <f aca="false">IF(J70=0,0,J59/1000/POWER(J70/100000,0.5))</f>
        <v>4.10170186582529</v>
      </c>
      <c r="K69" s="452" t="n">
        <f aca="false">IF(K70=0,0,K59/1000/POWER(K70/100000,0.5))</f>
        <v>3.90380970973873</v>
      </c>
      <c r="L69" s="452" t="n">
        <f aca="false">IF(L70=0,0,L59/1000/POWER(L70/100000,0.5))</f>
        <v>0</v>
      </c>
      <c r="M69" s="430" t="n">
        <f aca="false">IF(M70=0,0,M59/1000/POWER(M70/100000,0.5))</f>
        <v>0</v>
      </c>
      <c r="N69" s="456" t="n">
        <f aca="false">IF(N70=0,0,N59/1000/POWER(N70/100000,0.5))</f>
        <v>28.5962066792774</v>
      </c>
      <c r="O69" s="452" t="n">
        <f aca="false">IF(O70=0,0,O59/1000/POWER(O70/100000,0.5))</f>
        <v>38.1189948714105</v>
      </c>
      <c r="P69" s="452" t="n">
        <f aca="false">IF(P70=0,0,P59/1000/POWER(P70/100000,0.5))</f>
        <v>23.579432044532</v>
      </c>
      <c r="Q69" s="452" t="n">
        <f aca="false">IF(Q70=0,0,Q59/1000/POWER(Q70/100000,0.5))</f>
        <v>14.7764715234664</v>
      </c>
      <c r="R69" s="452" t="n">
        <f aca="false">IF(R70=0,0,R59/1000/POWER(R70/100000,0.5))</f>
        <v>0</v>
      </c>
      <c r="S69" s="430" t="n">
        <f aca="false">IF(S70=0,0,S59/1000/POWER(S70/100000,0.5))</f>
        <v>0</v>
      </c>
      <c r="T69" s="456" t="n">
        <f aca="false">IF(T70=0,0,T59/1000/POWER(T70/100000,0.5))</f>
        <v>48.2613135900782</v>
      </c>
      <c r="U69" s="452" t="n">
        <f aca="false">IF(U70=0,0,U59/1000/POWER(U70/100000,0.5))</f>
        <v>29.0622316323809</v>
      </c>
      <c r="V69" s="452" t="n">
        <f aca="false">IF(V70=0,0,V59/1000/POWER(V70/100000,0.5))</f>
        <v>25.6131684184705</v>
      </c>
      <c r="W69" s="452" t="n">
        <f aca="false">IF(W70=0,0,W59/1000/POWER(W70/100000,0.5))</f>
        <v>8.58801679903318</v>
      </c>
      <c r="X69" s="452" t="n">
        <f aca="false">IF(X70=0,0,X59/1000/POWER(X70/100000,0.5))</f>
        <v>0</v>
      </c>
      <c r="Y69" s="330" t="n">
        <f aca="false">IF(Y70=0,0,Y59/1000/POWER(Y70/100000,0.5))</f>
        <v>0</v>
      </c>
    </row>
    <row r="70" s="114" customFormat="true" ht="12.75" hidden="false" customHeight="true" outlineLevel="0" collapsed="false">
      <c r="B70" s="427" t="s">
        <v>414</v>
      </c>
      <c r="C70" s="441" t="s">
        <v>415</v>
      </c>
      <c r="D70" s="429" t="n">
        <f aca="false">D67+D66+D68</f>
        <v>26.9927276318737</v>
      </c>
      <c r="E70" s="429" t="n">
        <f aca="false">E67+E66+E68</f>
        <v>0</v>
      </c>
      <c r="F70" s="429" t="n">
        <f aca="false">F67+F66+F68</f>
        <v>0</v>
      </c>
      <c r="G70" s="429" t="n">
        <f aca="false">G67+G66+G68</f>
        <v>0</v>
      </c>
      <c r="H70" s="456" t="n">
        <f aca="false">H67+H66+H68</f>
        <v>91.7819354180263</v>
      </c>
      <c r="I70" s="429" t="n">
        <f aca="false">I67+I66+I68</f>
        <v>36.8655483031323</v>
      </c>
      <c r="J70" s="429" t="n">
        <f aca="false">J67+J66+J68</f>
        <v>41.5622748041629</v>
      </c>
      <c r="K70" s="429" t="n">
        <f aca="false">K67+K66+K68</f>
        <v>114.153597678601</v>
      </c>
      <c r="L70" s="429" t="n">
        <f aca="false">L67+L66+L68</f>
        <v>0</v>
      </c>
      <c r="M70" s="430" t="n">
        <f aca="false">M67+M66+M68</f>
        <v>0</v>
      </c>
      <c r="N70" s="429" t="n">
        <f aca="false">N67+N66+N68</f>
        <v>12.7799661188061</v>
      </c>
      <c r="O70" s="429" t="n">
        <f aca="false">O67+O66+O68</f>
        <v>4.51142808734823</v>
      </c>
      <c r="P70" s="429" t="n">
        <f aca="false">P67+P66+P68</f>
        <v>8.35405554947467</v>
      </c>
      <c r="Q70" s="429" t="n">
        <f aca="false">Q67+Q66+Q68</f>
        <v>7.96756106781855</v>
      </c>
      <c r="R70" s="429" t="n">
        <f aca="false">R67+R66+R68</f>
        <v>0</v>
      </c>
      <c r="S70" s="429" t="n">
        <f aca="false">S67+S66+S68</f>
        <v>0</v>
      </c>
      <c r="T70" s="456" t="n">
        <f aca="false">T67+T66+T68</f>
        <v>4.48691952196288</v>
      </c>
      <c r="U70" s="429" t="n">
        <f aca="false">U67+U66+U68</f>
        <v>7.76138095184254</v>
      </c>
      <c r="V70" s="429" t="n">
        <f aca="false">V67+V66+V68</f>
        <v>7.08006799404095</v>
      </c>
      <c r="W70" s="429" t="n">
        <f aca="false">W67+W66+W68</f>
        <v>23.5874565193041</v>
      </c>
      <c r="X70" s="429" t="n">
        <f aca="false">X67+X66+X68</f>
        <v>0</v>
      </c>
      <c r="Y70" s="430" t="n">
        <f aca="false">Y67+Y66+Y68</f>
        <v>0</v>
      </c>
    </row>
    <row r="71" s="114" customFormat="true" ht="12.75" hidden="false" customHeight="true" outlineLevel="0" collapsed="false">
      <c r="B71" s="0"/>
      <c r="C71" s="0"/>
      <c r="D71" s="0"/>
      <c r="E71" s="0"/>
      <c r="F71" s="0"/>
      <c r="G71" s="457" t="s">
        <v>416</v>
      </c>
      <c r="H71" s="458" t="n">
        <f aca="false">SUM(H70,N70,T70)</f>
        <v>109.048821058795</v>
      </c>
      <c r="I71" s="312" t="n">
        <f aca="false">SUM(I70,O70,U70)</f>
        <v>49.138357342323</v>
      </c>
      <c r="J71" s="312" t="n">
        <f aca="false">SUM(J70,P70,V70)</f>
        <v>56.9963983476785</v>
      </c>
      <c r="K71" s="312" t="n">
        <f aca="false">SUM(K70,Q70,W70)</f>
        <v>145.708615265723</v>
      </c>
      <c r="L71" s="312" t="n">
        <f aca="false">SUM(L70,R70,X70)</f>
        <v>0</v>
      </c>
      <c r="M71" s="313" t="n">
        <f aca="false">SUM(M70,S70,Y70)</f>
        <v>0</v>
      </c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</row>
    <row r="72" customFormat="false" ht="13.5" hidden="false" customHeight="false" outlineLevel="0" collapsed="false">
      <c r="G72" s="457" t="s">
        <v>417</v>
      </c>
      <c r="H72" s="459" t="n">
        <f aca="false">H92</f>
        <v>-0.0364000530785518</v>
      </c>
      <c r="I72" s="460" t="n">
        <f aca="false">I92</f>
        <v>-0.413216135740585</v>
      </c>
      <c r="J72" s="460" t="n">
        <f aca="false">J92</f>
        <v>-0.235331718045234</v>
      </c>
      <c r="K72" s="460" t="n">
        <f aca="false">K92</f>
        <v>0.684947906864371</v>
      </c>
      <c r="L72" s="460" t="n">
        <f aca="false">L92</f>
        <v>0</v>
      </c>
      <c r="M72" s="461" t="n">
        <f aca="false">M92</f>
        <v>0</v>
      </c>
    </row>
    <row r="73" customFormat="false" ht="13.5" hidden="false" customHeight="false" outlineLevel="0" collapsed="false">
      <c r="B73" s="462" t="s">
        <v>418</v>
      </c>
      <c r="C73" s="71"/>
      <c r="D73" s="71"/>
      <c r="E73" s="463"/>
    </row>
    <row r="74" customFormat="false" ht="13.5" hidden="false" customHeight="false" outlineLevel="0" collapsed="false">
      <c r="B74" s="464"/>
      <c r="C74" s="146"/>
      <c r="D74" s="465" t="str">
        <f aca="false">IF(E74&gt;0.15,"система НЕ СТАБИЛЬНА на","система сбалансирована в пределах")</f>
        <v>система НЕ СТАБИЛЬНА на</v>
      </c>
      <c r="E74" s="466" t="n">
        <f aca="false">N92</f>
        <v>0.684947906864371</v>
      </c>
      <c r="F74" s="467"/>
    </row>
    <row r="75" customFormat="false" ht="13.5" hidden="false" customHeight="false" outlineLevel="0" collapsed="false">
      <c r="B75" s="464"/>
      <c r="C75" s="146"/>
      <c r="D75" s="465" t="s">
        <v>419</v>
      </c>
      <c r="E75" s="466" t="n">
        <f aca="false">N85</f>
        <v>1</v>
      </c>
      <c r="F75" s="467"/>
    </row>
    <row r="76" customFormat="false" ht="13.5" hidden="false" customHeight="false" outlineLevel="0" collapsed="false">
      <c r="B76" s="464"/>
      <c r="C76" s="146"/>
      <c r="D76" s="465" t="str">
        <f aca="false">IF(N84&lt;0,"НУЖЕН НАСОС, при ЕЦ нет запаса","насос не нужен, запас по расходу")</f>
        <v>насос не нужен, запас по расходу</v>
      </c>
      <c r="E76" s="466" t="n">
        <f aca="false">N84</f>
        <v>0.310213254747042</v>
      </c>
      <c r="F76" s="467"/>
    </row>
    <row r="77" customFormat="false" ht="12.75" hidden="false" customHeight="false" outlineLevel="0" collapsed="false">
      <c r="B77" s="468"/>
      <c r="C77" s="469" t="s">
        <v>420</v>
      </c>
      <c r="D77" s="175" t="s">
        <v>421</v>
      </c>
      <c r="E77" s="470" t="n">
        <f aca="false">D59/1000</f>
        <v>0.323275862068966</v>
      </c>
      <c r="F77" s="467"/>
    </row>
    <row r="78" customFormat="false" ht="13.5" hidden="false" customHeight="false" outlineLevel="0" collapsed="false">
      <c r="B78" s="471"/>
      <c r="C78" s="472" t="s">
        <v>422</v>
      </c>
      <c r="D78" s="473" t="s">
        <v>64</v>
      </c>
      <c r="E78" s="474" t="n">
        <f aca="false">MAX(0,MAX(H82:M82)-SUM(H83:M83)/COUNTIF(H83:M83,"&lt;&gt;0"))/10000</f>
        <v>0</v>
      </c>
      <c r="F78" s="467"/>
    </row>
    <row r="81" customFormat="false" ht="13.5" hidden="false" customHeight="true" outlineLevel="0" collapsed="false">
      <c r="C81" s="475" t="s">
        <v>423</v>
      </c>
      <c r="H81" s="318"/>
      <c r="N81" s="318"/>
    </row>
    <row r="82" customFormat="false" ht="12.75" hidden="false" customHeight="true" outlineLevel="0" collapsed="false">
      <c r="C82" s="476"/>
      <c r="D82" s="477"/>
      <c r="E82" s="477"/>
      <c r="F82" s="477"/>
      <c r="G82" s="478" t="s">
        <v>424</v>
      </c>
      <c r="H82" s="479" t="n">
        <f aca="false">H91+H87</f>
        <v>136.041548690669</v>
      </c>
      <c r="I82" s="480" t="n">
        <f aca="false">I91+I87</f>
        <v>93.3979706149657</v>
      </c>
      <c r="J82" s="480" t="n">
        <f aca="false">J91+J87</f>
        <v>113.528820659512</v>
      </c>
      <c r="K82" s="480" t="n">
        <f aca="false">K91+K87</f>
        <v>217.675161121073</v>
      </c>
      <c r="L82" s="480" t="n">
        <f aca="false">L91+L87</f>
        <v>26.9927276318737</v>
      </c>
      <c r="M82" s="481" t="n">
        <f aca="false">M91+M87</f>
        <v>26.9927276318737</v>
      </c>
      <c r="O82" s="346" t="s">
        <v>425</v>
      </c>
      <c r="P82" s="346"/>
      <c r="Q82" s="346"/>
      <c r="R82" s="346"/>
      <c r="S82" s="346"/>
    </row>
    <row r="83" customFormat="false" ht="13.5" hidden="false" customHeight="false" outlineLevel="0" collapsed="false">
      <c r="C83" s="482"/>
      <c r="D83" s="129"/>
      <c r="E83" s="129"/>
      <c r="F83" s="129"/>
      <c r="G83" s="483" t="s">
        <v>426</v>
      </c>
      <c r="H83" s="484" t="n">
        <f aca="false">J17</f>
        <v>495.172220888832</v>
      </c>
      <c r="I83" s="485" t="n">
        <f aca="false">J20</f>
        <v>507.880507044601</v>
      </c>
      <c r="J83" s="485" t="n">
        <f aca="false">J23</f>
        <v>512.701583676525</v>
      </c>
      <c r="K83" s="485" t="n">
        <f aca="false">J26</f>
        <v>457.487450129954</v>
      </c>
      <c r="L83" s="485" t="n">
        <f aca="false">J29</f>
        <v>0</v>
      </c>
      <c r="M83" s="269" t="n">
        <f aca="false">J32</f>
        <v>0</v>
      </c>
      <c r="O83" s="346"/>
      <c r="P83" s="346"/>
      <c r="Q83" s="346"/>
      <c r="R83" s="346"/>
      <c r="S83" s="346"/>
    </row>
    <row r="84" customFormat="false" ht="12.75" hidden="false" customHeight="true" outlineLevel="0" collapsed="false">
      <c r="C84" s="476"/>
      <c r="D84" s="477"/>
      <c r="E84" s="477"/>
      <c r="F84" s="477"/>
      <c r="G84" s="478" t="s">
        <v>427</v>
      </c>
      <c r="H84" s="486" t="n">
        <f aca="false">IF(H83=0,1,(1-POWER(H82/H83,0.5)))</f>
        <v>0.47584751728461</v>
      </c>
      <c r="I84" s="51" t="n">
        <f aca="false">IF(I83=0,1,(1-POWER(I82/I83,0.5)))</f>
        <v>0.571167247433485</v>
      </c>
      <c r="J84" s="51" t="n">
        <f aca="false">IF(J83=0,1,(1-POWER(J82/J83,0.5)))</f>
        <v>0.529433795184105</v>
      </c>
      <c r="K84" s="51" t="n">
        <f aca="false">IF(K83=0,1,(1-POWER(K82/K83,0.5)))</f>
        <v>0.310213254747042</v>
      </c>
      <c r="L84" s="51" t="n">
        <f aca="false">IF(L83=0,1,(1-POWER(L82/L83,0.5)))</f>
        <v>1</v>
      </c>
      <c r="M84" s="487" t="n">
        <f aca="false">IF(M83=0,1,(1-POWER(M82/M83,0.5)))</f>
        <v>1</v>
      </c>
      <c r="N84" s="488" t="n">
        <f aca="false">MIN(H84:M84)</f>
        <v>0.310213254747042</v>
      </c>
      <c r="O84" s="346"/>
      <c r="P84" s="346"/>
      <c r="Q84" s="346"/>
      <c r="R84" s="346"/>
      <c r="S84" s="346"/>
    </row>
    <row r="85" customFormat="false" ht="12.75" hidden="false" customHeight="true" outlineLevel="0" collapsed="false">
      <c r="C85" s="489"/>
      <c r="D85" s="490"/>
      <c r="E85" s="490"/>
      <c r="F85" s="490"/>
      <c r="G85" s="491" t="s">
        <v>428</v>
      </c>
      <c r="H85" s="492" t="n">
        <f aca="false">IF(H83=0,1,MIN(1,POWER(H83/H82,0.5)))</f>
        <v>1</v>
      </c>
      <c r="I85" s="58" t="n">
        <f aca="false">IF(I83=0,1,MIN(1,POWER(I83/I82,0.5)))</f>
        <v>1</v>
      </c>
      <c r="J85" s="58" t="n">
        <f aca="false">IF(J83=0,1,MIN(1,POWER(J83/J82,0.5)))</f>
        <v>1</v>
      </c>
      <c r="K85" s="58" t="n">
        <f aca="false">IF(K83=0,1,MIN(1,POWER(K83/K82,0.5)))</f>
        <v>1</v>
      </c>
      <c r="L85" s="58" t="n">
        <f aca="false">IF(L83=0,1,MIN(1,POWER(L83/L82,0.5)))</f>
        <v>1</v>
      </c>
      <c r="M85" s="493" t="n">
        <f aca="false">IF(M83=0,1,MIN(1,POWER(M83/M82,0.5)))</f>
        <v>1</v>
      </c>
      <c r="N85" s="494" t="n">
        <f aca="false">MIN(H85:M85)</f>
        <v>1</v>
      </c>
      <c r="O85" s="346"/>
      <c r="P85" s="346"/>
      <c r="Q85" s="346"/>
      <c r="R85" s="346"/>
      <c r="S85" s="346"/>
    </row>
    <row r="86" customFormat="false" ht="13.5" hidden="false" customHeight="false" outlineLevel="0" collapsed="false">
      <c r="C86" s="495" t="s">
        <v>429</v>
      </c>
      <c r="D86" s="297"/>
      <c r="E86" s="297"/>
      <c r="F86" s="297"/>
      <c r="G86" s="496"/>
      <c r="H86" s="297"/>
      <c r="I86" s="297"/>
      <c r="J86" s="297"/>
      <c r="K86" s="297"/>
      <c r="L86" s="297"/>
      <c r="M86" s="297"/>
      <c r="O86" s="346"/>
      <c r="P86" s="346"/>
      <c r="Q86" s="346"/>
      <c r="R86" s="346"/>
      <c r="S86" s="346"/>
    </row>
    <row r="87" customFormat="false" ht="13.5" hidden="false" customHeight="false" outlineLevel="0" collapsed="false">
      <c r="C87" s="70"/>
      <c r="D87" s="71"/>
      <c r="E87" s="71"/>
      <c r="F87" s="71"/>
      <c r="G87" s="497" t="s">
        <v>430</v>
      </c>
      <c r="H87" s="498" t="n">
        <f aca="false">SUM($D$70:$G$70)</f>
        <v>26.9927276318737</v>
      </c>
      <c r="I87" s="499" t="n">
        <f aca="false">SUM($D$70:$G$70)</f>
        <v>26.9927276318737</v>
      </c>
      <c r="J87" s="499" t="n">
        <f aca="false">SUM($D$70:$G$70)</f>
        <v>26.9927276318737</v>
      </c>
      <c r="K87" s="499" t="n">
        <f aca="false">SUM($D$70:$G$70)</f>
        <v>26.9927276318737</v>
      </c>
      <c r="L87" s="499" t="n">
        <f aca="false">SUM($D$70:$G$70)</f>
        <v>26.9927276318737</v>
      </c>
      <c r="M87" s="500" t="n">
        <f aca="false">SUM($D$70:$G$70)</f>
        <v>26.9927276318737</v>
      </c>
      <c r="O87" s="346"/>
      <c r="P87" s="346"/>
      <c r="Q87" s="346"/>
      <c r="R87" s="346"/>
      <c r="S87" s="346"/>
    </row>
    <row r="88" customFormat="false" ht="12.75" hidden="false" customHeight="false" outlineLevel="0" collapsed="false">
      <c r="C88" s="482"/>
      <c r="D88" s="129"/>
      <c r="E88" s="129"/>
      <c r="F88" s="129"/>
      <c r="G88" s="483" t="s">
        <v>431</v>
      </c>
      <c r="H88" s="501" t="n">
        <f aca="false">SUM(N70)</f>
        <v>12.7799661188061</v>
      </c>
      <c r="I88" s="502" t="n">
        <f aca="false">SUM(N70:O70)</f>
        <v>17.2913942061544</v>
      </c>
      <c r="J88" s="502" t="n">
        <f aca="false">SUM(N70:P70)</f>
        <v>25.645449755629</v>
      </c>
      <c r="K88" s="502" t="n">
        <f aca="false">SUM(N70:Q70)</f>
        <v>33.6130108234476</v>
      </c>
      <c r="L88" s="502" t="n">
        <f aca="false">SUM(N70:R70)</f>
        <v>33.6130108234476</v>
      </c>
      <c r="M88" s="503" t="n">
        <f aca="false">SUM(N70:S70)</f>
        <v>33.6130108234476</v>
      </c>
    </row>
    <row r="89" customFormat="false" ht="12.75" hidden="false" customHeight="true" outlineLevel="0" collapsed="false">
      <c r="C89" s="482"/>
      <c r="D89" s="129"/>
      <c r="E89" s="129"/>
      <c r="F89" s="129"/>
      <c r="G89" s="483" t="s">
        <v>432</v>
      </c>
      <c r="H89" s="504" t="n">
        <f aca="false">SUM(H70)</f>
        <v>91.7819354180263</v>
      </c>
      <c r="I89" s="505" t="n">
        <f aca="false">SUM(I70)</f>
        <v>36.8655483031323</v>
      </c>
      <c r="J89" s="505" t="n">
        <f aca="false">SUM(J70)</f>
        <v>41.5622748041629</v>
      </c>
      <c r="K89" s="505" t="n">
        <f aca="false">SUM(K70)</f>
        <v>114.153597678601</v>
      </c>
      <c r="L89" s="505" t="n">
        <f aca="false">SUM(L70)</f>
        <v>0</v>
      </c>
      <c r="M89" s="506" t="n">
        <f aca="false">SUM(M70)</f>
        <v>0</v>
      </c>
      <c r="O89" s="346" t="s">
        <v>433</v>
      </c>
      <c r="P89" s="346"/>
      <c r="Q89" s="346"/>
      <c r="R89" s="346"/>
      <c r="S89" s="346"/>
    </row>
    <row r="90" customFormat="false" ht="13.5" hidden="false" customHeight="false" outlineLevel="0" collapsed="false">
      <c r="C90" s="489"/>
      <c r="D90" s="490"/>
      <c r="E90" s="490"/>
      <c r="F90" s="490"/>
      <c r="G90" s="491" t="s">
        <v>434</v>
      </c>
      <c r="H90" s="507" t="n">
        <f aca="false">SUM(T70)</f>
        <v>4.48691952196288</v>
      </c>
      <c r="I90" s="508" t="n">
        <f aca="false">SUM(T70:U70)</f>
        <v>12.2483004738054</v>
      </c>
      <c r="J90" s="508" t="n">
        <f aca="false">SUM(T70:V70)</f>
        <v>19.3283684678464</v>
      </c>
      <c r="K90" s="508" t="n">
        <f aca="false">SUM(T70:W70)</f>
        <v>42.9158249871505</v>
      </c>
      <c r="L90" s="508" t="n">
        <f aca="false">SUM(T70:X70)</f>
        <v>42.9158249871505</v>
      </c>
      <c r="M90" s="509" t="n">
        <f aca="false">SUM(T70:Y70)</f>
        <v>42.9158249871505</v>
      </c>
      <c r="O90" s="346"/>
      <c r="P90" s="346"/>
      <c r="Q90" s="346"/>
      <c r="R90" s="346"/>
      <c r="S90" s="346"/>
    </row>
    <row r="91" customFormat="false" ht="13.5" hidden="false" customHeight="true" outlineLevel="0" collapsed="false">
      <c r="B91" s="345"/>
      <c r="C91" s="70"/>
      <c r="D91" s="71"/>
      <c r="E91" s="71"/>
      <c r="F91" s="71"/>
      <c r="G91" s="47" t="s">
        <v>435</v>
      </c>
      <c r="H91" s="510" t="n">
        <f aca="false">IF(H89=0,0,SUM(H88:H90))</f>
        <v>109.048821058795</v>
      </c>
      <c r="I91" s="400" t="n">
        <f aca="false">IF(I89=0,0,SUM(I88:I90))</f>
        <v>66.405242983092</v>
      </c>
      <c r="J91" s="400" t="n">
        <f aca="false">IF(J89=0,0,SUM(J88:J90))</f>
        <v>86.5360930276382</v>
      </c>
      <c r="K91" s="400" t="n">
        <f aca="false">IF(K89=0,0,SUM(K88:K90))</f>
        <v>190.682433489199</v>
      </c>
      <c r="L91" s="400" t="n">
        <f aca="false">IF(L89=0,0,SUM(L88:L90))</f>
        <v>0</v>
      </c>
      <c r="M91" s="511" t="n">
        <f aca="false">IF(M89=0,0,SUM(M88:M90))</f>
        <v>0</v>
      </c>
      <c r="N91" s="313" t="n">
        <f aca="false">SUM(H91:M91)/COUNTIF(H91:L91,"&lt;&gt;0")</f>
        <v>113.168147639681</v>
      </c>
      <c r="O91" s="346"/>
      <c r="P91" s="346"/>
      <c r="Q91" s="346"/>
      <c r="R91" s="346"/>
      <c r="S91" s="346"/>
    </row>
    <row r="92" customFormat="false" ht="13.5" hidden="false" customHeight="true" outlineLevel="0" collapsed="false">
      <c r="C92" s="489"/>
      <c r="D92" s="490"/>
      <c r="E92" s="490"/>
      <c r="F92" s="490"/>
      <c r="G92" s="512"/>
      <c r="H92" s="513" t="n">
        <f aca="false">IF(H91=0,0,(H91-$N$91)/$N$91)</f>
        <v>-0.0364000530785518</v>
      </c>
      <c r="I92" s="514" t="n">
        <f aca="false">IF(I91=0,0,(I91-$N$91)/$N$91)</f>
        <v>-0.413216135740585</v>
      </c>
      <c r="J92" s="514" t="n">
        <f aca="false">IF(J91=0,0,(J91-$N$91)/$N$91)</f>
        <v>-0.235331718045234</v>
      </c>
      <c r="K92" s="514" t="n">
        <f aca="false">IF(K91=0,0,(K91-$N$91)/$N$91)</f>
        <v>0.684947906864371</v>
      </c>
      <c r="L92" s="514" t="n">
        <f aca="false">IF(L91=0,0,(L91-$N$91)/$N$91)</f>
        <v>0</v>
      </c>
      <c r="M92" s="515" t="n">
        <f aca="false">IF(M91=0,0,(M91-$N$91)/$N$91)</f>
        <v>0</v>
      </c>
      <c r="N92" s="488" t="n">
        <f aca="false">MAX(-MIN(H92:M92),MAX(H92:M92))</f>
        <v>0.684947906864371</v>
      </c>
      <c r="O92" s="346"/>
      <c r="P92" s="346"/>
      <c r="Q92" s="346"/>
      <c r="R92" s="346"/>
      <c r="S92" s="346"/>
    </row>
    <row r="93" customFormat="false" ht="12.75" hidden="false" customHeight="false" outlineLevel="0" collapsed="false">
      <c r="I93" s="467"/>
    </row>
    <row r="94" customFormat="false" ht="12.75" hidden="false" customHeight="false" outlineLevel="0" collapsed="false">
      <c r="I94" s="467"/>
    </row>
    <row r="95" customFormat="false" ht="12.75" hidden="false" customHeight="false" outlineLevel="0" collapsed="false">
      <c r="I95" s="467"/>
    </row>
    <row r="96" customFormat="false" ht="12.75" hidden="false" customHeight="false" outlineLevel="0" collapsed="false">
      <c r="I96" s="467"/>
    </row>
    <row r="97" customFormat="false" ht="12.75" hidden="false" customHeight="false" outlineLevel="0" collapsed="false">
      <c r="I97" s="467" t="str">
        <f aca="false">IF(L92&gt;0.15,"``Холодный`` стояк",IF(L92&lt;-0.15,"``Горячий`` стояк",""))</f>
        <v/>
      </c>
    </row>
    <row r="98" customFormat="false" ht="12.75" hidden="false" customHeight="false" outlineLevel="0" collapsed="false">
      <c r="I98" s="467" t="str">
        <f aca="false">IF(M92&gt;0.15,"``Холодный`` стояк",IF(M92&lt;-0.15,"``Горячий`` стояк",""))</f>
        <v/>
      </c>
    </row>
  </sheetData>
  <mergeCells count="17">
    <mergeCell ref="N2:R6"/>
    <mergeCell ref="I15:I16"/>
    <mergeCell ref="J15:J16"/>
    <mergeCell ref="K15:K16"/>
    <mergeCell ref="L15:L16"/>
    <mergeCell ref="U15:Y32"/>
    <mergeCell ref="C16:E16"/>
    <mergeCell ref="F16:H16"/>
    <mergeCell ref="B38:B39"/>
    <mergeCell ref="C38:C39"/>
    <mergeCell ref="D38:G38"/>
    <mergeCell ref="H38:M38"/>
    <mergeCell ref="N38:S38"/>
    <mergeCell ref="T38:Y38"/>
    <mergeCell ref="E39:G39"/>
    <mergeCell ref="O82:S87"/>
    <mergeCell ref="O89:S92"/>
  </mergeCells>
  <conditionalFormatting sqref="H85:M85">
    <cfRule type="expression" priority="2" aboveAverage="0" equalAverage="0" bottom="0" percent="0" rank="0" text="" dxfId="3">
      <formula>H$84&lt;0</formula>
    </cfRule>
  </conditionalFormatting>
  <conditionalFormatting sqref="H91:M92">
    <cfRule type="expression" priority="3" aboveAverage="0" equalAverage="0" bottom="0" percent="0" rank="0" text="" dxfId="4">
      <formula>H$92&lt;-0.15</formula>
    </cfRule>
    <cfRule type="expression" priority="4" aboveAverage="0" equalAverage="0" bottom="0" percent="0" rank="0" text="" dxfId="5">
      <formula>H$92&gt;0.15</formula>
    </cfRule>
  </conditionalFormatting>
  <conditionalFormatting sqref="H72:M72">
    <cfRule type="expression" priority="5" aboveAverage="0" equalAverage="0" bottom="0" percent="0" rank="0" text="" dxfId="6">
      <formula>H$92&lt;-0.15</formula>
    </cfRule>
    <cfRule type="expression" priority="6" aboveAverage="0" equalAverage="0" bottom="0" percent="0" rank="0" text="" dxfId="7">
      <formula>H$92&gt;0.15</formula>
    </cfRule>
  </conditionalFormatting>
  <conditionalFormatting sqref="E77:E78">
    <cfRule type="expression" priority="7" aboveAverage="0" equalAverage="0" bottom="0" percent="0" rank="0" text="" dxfId="8">
      <formula>$N$85=1</formula>
    </cfRule>
  </conditionalFormatting>
  <conditionalFormatting sqref="B77:D78">
    <cfRule type="expression" priority="8" aboveAverage="0" equalAverage="0" bottom="0" percent="0" rank="0" text="" dxfId="9">
      <formula>$N$85=1</formula>
    </cfRule>
  </conditionalFormatting>
  <conditionalFormatting sqref="E76">
    <cfRule type="cellIs" priority="9" operator="lessThan" aboveAverage="0" equalAverage="0" bottom="0" percent="0" rank="0" text="" dxfId="10">
      <formula>0</formula>
    </cfRule>
  </conditionalFormatting>
  <conditionalFormatting sqref="H84:M84">
    <cfRule type="cellIs" priority="10" operator="lessThan" aboveAverage="0" equalAverage="0" bottom="0" percent="0" rank="0" text="" dxfId="11">
      <formula>0</formula>
    </cfRule>
  </conditionalFormatting>
  <conditionalFormatting sqref="E74">
    <cfRule type="cellIs" priority="11" operator="notBetween" aboveAverage="0" equalAverage="0" bottom="0" percent="0" rank="0" text="" dxfId="12">
      <formula>-0.15</formula>
      <formula>0.1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6" min="5" style="0" width="7.85"/>
    <col collapsed="false" customWidth="true" hidden="false" outlineLevel="0" max="7" min="7" style="0" width="9.99"/>
    <col collapsed="false" customWidth="true" hidden="false" outlineLevel="0" max="10" min="8" style="0" width="6.7"/>
    <col collapsed="false" customWidth="true" hidden="false" outlineLevel="0" max="11" min="11" style="0" width="9.7"/>
  </cols>
  <sheetData>
    <row r="2" customFormat="false" ht="13.5" hidden="false" customHeight="false" outlineLevel="0" collapsed="false">
      <c r="B2" s="345" t="s">
        <v>436</v>
      </c>
    </row>
    <row r="3" customFormat="false" ht="13.5" hidden="false" customHeight="false" outlineLevel="0" collapsed="false">
      <c r="B3" s="361" t="s">
        <v>437</v>
      </c>
      <c r="C3" s="516"/>
      <c r="D3" s="74" t="s">
        <v>438</v>
      </c>
      <c r="E3" s="74"/>
      <c r="F3" s="74"/>
    </row>
    <row r="4" customFormat="false" ht="12.75" hidden="false" customHeight="false" outlineLevel="0" collapsed="false">
      <c r="B4" s="3" t="s">
        <v>345</v>
      </c>
      <c r="C4" s="5"/>
      <c r="D4" s="517" t="n">
        <f aca="false">Гидравлика!D3</f>
        <v>65</v>
      </c>
      <c r="E4" s="518" t="n">
        <f aca="false">D4-(SUM(F24:F26))*(D4-F4)/SUM(F42:F44,F24:F26,0.01)</f>
        <v>56.0256985532144</v>
      </c>
      <c r="F4" s="519" t="n">
        <f aca="false">Гидравлика!D4</f>
        <v>45</v>
      </c>
    </row>
    <row r="5" customFormat="false" ht="12.75" hidden="false" customHeight="false" outlineLevel="0" collapsed="false">
      <c r="B5" s="6" t="s">
        <v>439</v>
      </c>
      <c r="C5" s="8"/>
      <c r="D5" s="520" t="n">
        <f aca="false">Гидравлика!D3</f>
        <v>65</v>
      </c>
      <c r="E5" s="521" t="n">
        <f aca="false">D5-(SUM(F27:F29))*(D5-F5)/SUM(F45:F47,F27:F29,0.01)</f>
        <v>56.702215933873</v>
      </c>
      <c r="F5" s="522" t="n">
        <f aca="false">Гидравлика!D4</f>
        <v>45</v>
      </c>
    </row>
    <row r="6" customFormat="false" ht="12.75" hidden="false" customHeight="false" outlineLevel="0" collapsed="false">
      <c r="B6" s="6" t="s">
        <v>440</v>
      </c>
      <c r="C6" s="8"/>
      <c r="D6" s="520" t="n">
        <f aca="false">Гидравлика!D3</f>
        <v>65</v>
      </c>
      <c r="E6" s="521" t="n">
        <f aca="false">D6-(SUM(F30:F32))*(D6-F6)/SUM(F48:F50,F30:F32,0.01)</f>
        <v>56.9588043360601</v>
      </c>
      <c r="F6" s="522" t="n">
        <f aca="false">Гидравлика!D4</f>
        <v>45</v>
      </c>
    </row>
    <row r="7" customFormat="false" ht="12.75" hidden="false" customHeight="false" outlineLevel="0" collapsed="false">
      <c r="B7" s="6" t="s">
        <v>441</v>
      </c>
      <c r="C7" s="8"/>
      <c r="D7" s="520" t="n">
        <f aca="false">Гидравлика!D3</f>
        <v>65</v>
      </c>
      <c r="E7" s="521" t="n">
        <f aca="false">D7-(SUM(F33:F35))*(D7-F7)/SUM(F51:F53,F33:F35,0.01)</f>
        <v>54.0196437266545</v>
      </c>
      <c r="F7" s="522" t="n">
        <f aca="false">Гидравлика!D4</f>
        <v>45</v>
      </c>
    </row>
    <row r="8" customFormat="false" ht="12.75" hidden="false" customHeight="false" outlineLevel="0" collapsed="false">
      <c r="B8" s="6" t="s">
        <v>442</v>
      </c>
      <c r="C8" s="8"/>
      <c r="D8" s="520" t="n">
        <f aca="false">Гидравлика!D3</f>
        <v>65</v>
      </c>
      <c r="E8" s="521" t="n">
        <f aca="false">D8-(SUM(F36:F38))*(D8-F8)/SUM(F54:F56,F36:F38,0.01)</f>
        <v>65</v>
      </c>
      <c r="F8" s="522" t="n">
        <f aca="false">Гидравлика!D4</f>
        <v>45</v>
      </c>
    </row>
    <row r="9" customFormat="false" ht="13.5" hidden="false" customHeight="false" outlineLevel="0" collapsed="false">
      <c r="B9" s="40" t="s">
        <v>443</v>
      </c>
      <c r="C9" s="19"/>
      <c r="D9" s="523" t="n">
        <f aca="false">Гидравлика!D3</f>
        <v>65</v>
      </c>
      <c r="E9" s="524" t="n">
        <f aca="false">D9-(SUM(F39:F41))*(D9-F9)/SUM(F57:F59,F39:F41,0.01)</f>
        <v>65</v>
      </c>
      <c r="F9" s="525" t="n">
        <f aca="false">Гидравлика!D4</f>
        <v>45</v>
      </c>
    </row>
    <row r="11" customFormat="false" ht="13.5" hidden="false" customHeight="false" outlineLevel="0" collapsed="false">
      <c r="B11" s="345" t="s">
        <v>444</v>
      </c>
    </row>
    <row r="12" customFormat="false" ht="13.5" hidden="false" customHeight="false" outlineLevel="0" collapsed="false">
      <c r="B12" s="74" t="s">
        <v>438</v>
      </c>
      <c r="C12" s="74"/>
      <c r="D12" s="74"/>
      <c r="E12" s="74"/>
      <c r="F12" s="74"/>
    </row>
    <row r="13" customFormat="false" ht="13.5" hidden="false" customHeight="false" outlineLevel="0" collapsed="false">
      <c r="B13" s="145" t="s">
        <v>445</v>
      </c>
      <c r="C13" s="146"/>
      <c r="D13" s="146"/>
      <c r="E13" s="146"/>
      <c r="F13" s="526" t="n">
        <v>18</v>
      </c>
    </row>
    <row r="14" customFormat="false" ht="12.75" hidden="false" customHeight="false" outlineLevel="0" collapsed="false">
      <c r="B14" s="6" t="s">
        <v>446</v>
      </c>
      <c r="C14" s="7"/>
      <c r="D14" s="7"/>
      <c r="E14" s="7"/>
      <c r="F14" s="527" t="n">
        <v>185</v>
      </c>
    </row>
    <row r="15" customFormat="false" ht="12.75" hidden="false" customHeight="false" outlineLevel="0" collapsed="false">
      <c r="B15" s="6" t="s">
        <v>447</v>
      </c>
      <c r="C15" s="7"/>
      <c r="D15" s="7"/>
      <c r="E15" s="7"/>
      <c r="F15" s="527" t="n">
        <v>70</v>
      </c>
    </row>
    <row r="16" customFormat="false" ht="13.5" hidden="false" customHeight="false" outlineLevel="0" collapsed="false">
      <c r="B16" s="40" t="s">
        <v>448</v>
      </c>
      <c r="C16" s="16"/>
      <c r="D16" s="16"/>
      <c r="E16" s="16"/>
      <c r="F16" s="528" t="n">
        <v>1.3</v>
      </c>
    </row>
    <row r="17" customFormat="false" ht="13.5" hidden="false" customHeight="false" outlineLevel="0" collapsed="false"/>
    <row r="18" customFormat="false" ht="13.5" hidden="false" customHeight="false" outlineLevel="0" collapsed="false">
      <c r="B18" s="69" t="s">
        <v>449</v>
      </c>
      <c r="C18" s="72"/>
      <c r="D18" s="73"/>
    </row>
    <row r="19" customFormat="false" ht="12.75" hidden="false" customHeight="false" outlineLevel="0" collapsed="false">
      <c r="B19" s="529" t="s">
        <v>450</v>
      </c>
      <c r="C19" s="530" t="s">
        <v>14</v>
      </c>
      <c r="D19" s="531" t="n">
        <v>65</v>
      </c>
    </row>
    <row r="20" customFormat="false" ht="13.5" hidden="false" customHeight="false" outlineLevel="0" collapsed="false">
      <c r="B20" s="532" t="s">
        <v>451</v>
      </c>
      <c r="C20" s="533" t="s">
        <v>14</v>
      </c>
      <c r="D20" s="534" t="n">
        <v>45</v>
      </c>
    </row>
    <row r="22" customFormat="false" ht="13.5" hidden="false" customHeight="false" outlineLevel="0" collapsed="false">
      <c r="B22" s="345" t="s">
        <v>452</v>
      </c>
    </row>
    <row r="23" customFormat="false" ht="21.75" hidden="false" customHeight="false" outlineLevel="0" collapsed="false">
      <c r="B23" s="535" t="s">
        <v>453</v>
      </c>
      <c r="C23" s="535" t="s">
        <v>454</v>
      </c>
      <c r="D23" s="535" t="s">
        <v>290</v>
      </c>
      <c r="E23" s="535"/>
      <c r="F23" s="536" t="s">
        <v>455</v>
      </c>
      <c r="G23" s="536" t="s">
        <v>456</v>
      </c>
      <c r="H23" s="537" t="s">
        <v>457</v>
      </c>
      <c r="I23" s="538" t="s">
        <v>458</v>
      </c>
      <c r="J23" s="539" t="s">
        <v>459</v>
      </c>
      <c r="K23" s="540" t="s">
        <v>460</v>
      </c>
    </row>
    <row r="24" customFormat="false" ht="12.75" hidden="false" customHeight="false" outlineLevel="0" collapsed="false">
      <c r="B24" s="541" t="s">
        <v>345</v>
      </c>
      <c r="C24" s="542" t="s">
        <v>335</v>
      </c>
      <c r="D24" s="543" t="str">
        <f aca="false">Гидравлика!D17</f>
        <v>санузел</v>
      </c>
      <c r="E24" s="544"/>
      <c r="F24" s="545" t="n">
        <f aca="false">Гидравлика!C17</f>
        <v>180</v>
      </c>
      <c r="G24" s="546" t="n">
        <f aca="false">IF(F24=0,"",ROUNDUP(F24/K24,0))</f>
        <v>3</v>
      </c>
      <c r="H24" s="547" t="n">
        <f aca="false">Радиаторы!E$4</f>
        <v>56.0256985532144</v>
      </c>
      <c r="I24" s="547" t="n">
        <f aca="false">$D$20</f>
        <v>45</v>
      </c>
      <c r="J24" s="548" t="n">
        <f aca="false">(H24+I24)/2-Радиаторы!$F$13</f>
        <v>32.5128492766072</v>
      </c>
      <c r="K24" s="549" t="n">
        <f aca="false">Радиаторы!$F$14*(J24/Радиаторы!$F$15)^Радиаторы!$F$16</f>
        <v>68.2677856717695</v>
      </c>
    </row>
    <row r="25" customFormat="false" ht="12.75" hidden="false" customHeight="false" outlineLevel="0" collapsed="false">
      <c r="B25" s="550" t="str">
        <f aca="false">B24</f>
        <v>Стояк 1</v>
      </c>
      <c r="C25" s="551" t="s">
        <v>335</v>
      </c>
      <c r="D25" s="552" t="str">
        <f aca="false">Гидравлика!D18</f>
        <v>кухня</v>
      </c>
      <c r="E25" s="553"/>
      <c r="F25" s="554" t="n">
        <f aca="false">Гидравлика!C18</f>
        <v>520</v>
      </c>
      <c r="G25" s="555" t="n">
        <f aca="false">IF(F25=0,"",ROUNDUP(F25/K25,0))</f>
        <v>8</v>
      </c>
      <c r="H25" s="556" t="n">
        <f aca="false">Радиаторы!$E$4</f>
        <v>56.0256985532144</v>
      </c>
      <c r="I25" s="556" t="n">
        <f aca="false">$D$20</f>
        <v>45</v>
      </c>
      <c r="J25" s="557" t="n">
        <f aca="false">(H25+I25)/2-Радиаторы!$F$13</f>
        <v>32.5128492766072</v>
      </c>
      <c r="K25" s="558" t="n">
        <f aca="false">Радиаторы!$F$14*(J25/Радиаторы!$F$15)^Радиаторы!$F$16</f>
        <v>68.2677856717695</v>
      </c>
    </row>
    <row r="26" customFormat="false" ht="12.75" hidden="false" customHeight="false" outlineLevel="0" collapsed="false">
      <c r="B26" s="550" t="str">
        <f aca="false">B25</f>
        <v>Стояк 1</v>
      </c>
      <c r="C26" s="551" t="s">
        <v>335</v>
      </c>
      <c r="D26" s="552" t="n">
        <f aca="false">Гидравлика!D19</f>
        <v>0</v>
      </c>
      <c r="E26" s="553"/>
      <c r="F26" s="554" t="n">
        <f aca="false">Гидравлика!C19</f>
        <v>0</v>
      </c>
      <c r="G26" s="555" t="str">
        <f aca="false">IF(F26=0,"",ROUNDUP(F26/K26,0))</f>
        <v/>
      </c>
      <c r="H26" s="556" t="n">
        <f aca="false">Радиаторы!$E$4</f>
        <v>56.0256985532144</v>
      </c>
      <c r="I26" s="556" t="n">
        <f aca="false">$D$20</f>
        <v>45</v>
      </c>
      <c r="J26" s="557" t="n">
        <f aca="false">(H26+I26)/2-Радиаторы!$F$13</f>
        <v>32.5128492766072</v>
      </c>
      <c r="K26" s="558" t="n">
        <f aca="false">Радиаторы!$F$14*(J26/Радиаторы!$F$15)^Радиаторы!$F$16</f>
        <v>68.2677856717695</v>
      </c>
    </row>
    <row r="27" customFormat="false" ht="12.75" hidden="false" customHeight="false" outlineLevel="0" collapsed="false">
      <c r="B27" s="559" t="s">
        <v>439</v>
      </c>
      <c r="C27" s="560" t="s">
        <v>335</v>
      </c>
      <c r="D27" s="561" t="str">
        <f aca="false">Гидравлика!D20</f>
        <v>зал</v>
      </c>
      <c r="E27" s="562"/>
      <c r="F27" s="563" t="n">
        <f aca="false">Гидравлика!C20</f>
        <v>390</v>
      </c>
      <c r="G27" s="564" t="n">
        <f aca="false">IF(F27=0,"",ROUNDUP(F27/K27,0))</f>
        <v>6</v>
      </c>
      <c r="H27" s="565" t="n">
        <f aca="false">Радиаторы!$E$5</f>
        <v>56.702215933873</v>
      </c>
      <c r="I27" s="565" t="n">
        <f aca="false">$D$20</f>
        <v>45</v>
      </c>
      <c r="J27" s="566" t="n">
        <f aca="false">(H27+I27)/2-Радиаторы!$F$13</f>
        <v>32.8511079669365</v>
      </c>
      <c r="K27" s="567" t="n">
        <f aca="false">Радиаторы!$F$14*(J27/Радиаторы!$F$15)^Радиаторы!$F$16</f>
        <v>69.1925449282318</v>
      </c>
    </row>
    <row r="28" customFormat="false" ht="12.75" hidden="false" customHeight="false" outlineLevel="0" collapsed="false">
      <c r="B28" s="550" t="str">
        <f aca="false">B27</f>
        <v>Стояк 2</v>
      </c>
      <c r="C28" s="551" t="s">
        <v>335</v>
      </c>
      <c r="D28" s="552" t="n">
        <f aca="false">Гидравлика!D21</f>
        <v>0</v>
      </c>
      <c r="E28" s="553"/>
      <c r="F28" s="554" t="n">
        <f aca="false">Гидравлика!C21</f>
        <v>0</v>
      </c>
      <c r="G28" s="555" t="str">
        <f aca="false">IF(F28=0,"",ROUNDUP(F28/K28,0))</f>
        <v/>
      </c>
      <c r="H28" s="556" t="n">
        <f aca="false">Радиаторы!$E$5</f>
        <v>56.702215933873</v>
      </c>
      <c r="I28" s="556" t="n">
        <f aca="false">$D$20</f>
        <v>45</v>
      </c>
      <c r="J28" s="557" t="n">
        <f aca="false">(H28+I28)/2-Радиаторы!$F$13</f>
        <v>32.8511079669365</v>
      </c>
      <c r="K28" s="558" t="n">
        <f aca="false">Радиаторы!$F$14*(J28/Радиаторы!$F$15)^Радиаторы!$F$16</f>
        <v>69.1925449282318</v>
      </c>
    </row>
    <row r="29" customFormat="false" ht="12.75" hidden="false" customHeight="false" outlineLevel="0" collapsed="false">
      <c r="B29" s="550" t="str">
        <f aca="false">B28</f>
        <v>Стояк 2</v>
      </c>
      <c r="C29" s="551" t="s">
        <v>335</v>
      </c>
      <c r="D29" s="552" t="n">
        <f aca="false">Гидравлика!D22</f>
        <v>0</v>
      </c>
      <c r="E29" s="553"/>
      <c r="F29" s="554" t="n">
        <f aca="false">Гидравлика!C22</f>
        <v>0</v>
      </c>
      <c r="G29" s="555" t="str">
        <f aca="false">IF(F29=0,"",ROUNDUP(F29/K29,0))</f>
        <v/>
      </c>
      <c r="H29" s="556" t="n">
        <f aca="false">Радиаторы!$E$5</f>
        <v>56.702215933873</v>
      </c>
      <c r="I29" s="556" t="n">
        <f aca="false">$D$20</f>
        <v>45</v>
      </c>
      <c r="J29" s="557" t="n">
        <f aca="false">(H29+I29)/2-Радиаторы!$F$13</f>
        <v>32.8511079669365</v>
      </c>
      <c r="K29" s="558" t="n">
        <f aca="false">Радиаторы!$F$14*(J29/Радиаторы!$F$15)^Радиаторы!$F$16</f>
        <v>69.1925449282318</v>
      </c>
    </row>
    <row r="30" customFormat="false" ht="12.75" hidden="false" customHeight="false" outlineLevel="0" collapsed="false">
      <c r="B30" s="559" t="s">
        <v>440</v>
      </c>
      <c r="C30" s="560" t="s">
        <v>335</v>
      </c>
      <c r="D30" s="561" t="str">
        <f aca="false">Гидравлика!D23</f>
        <v>зал</v>
      </c>
      <c r="E30" s="562"/>
      <c r="F30" s="563" t="n">
        <f aca="false">Гидравлика!C23</f>
        <v>390</v>
      </c>
      <c r="G30" s="564" t="n">
        <f aca="false">IF(F30=0,"",ROUNDUP(F30/K30,0))</f>
        <v>6</v>
      </c>
      <c r="H30" s="565" t="n">
        <f aca="false">Радиаторы!$E$6</f>
        <v>56.9588043360601</v>
      </c>
      <c r="I30" s="565" t="n">
        <f aca="false">$D$20</f>
        <v>45</v>
      </c>
      <c r="J30" s="566" t="n">
        <f aca="false">(H30+I30)/2-Радиаторы!$F$13</f>
        <v>32.9794021680301</v>
      </c>
      <c r="K30" s="567" t="n">
        <f aca="false">Радиаторы!$F$14*(J30/Радиаторы!$F$15)^Радиаторы!$F$16</f>
        <v>69.5440355687289</v>
      </c>
    </row>
    <row r="31" customFormat="false" ht="12.75" hidden="false" customHeight="false" outlineLevel="0" collapsed="false">
      <c r="B31" s="550" t="str">
        <f aca="false">B30</f>
        <v>Стояк 3</v>
      </c>
      <c r="C31" s="551" t="s">
        <v>335</v>
      </c>
      <c r="D31" s="552" t="str">
        <f aca="false">Гидравлика!D24</f>
        <v>зал</v>
      </c>
      <c r="E31" s="553"/>
      <c r="F31" s="554" t="n">
        <f aca="false">Гидравлика!C24</f>
        <v>390</v>
      </c>
      <c r="G31" s="555" t="n">
        <f aca="false">IF(F31=0,"",ROUNDUP(F31/K31,0))</f>
        <v>6</v>
      </c>
      <c r="H31" s="556" t="n">
        <f aca="false">Радиаторы!$E$6</f>
        <v>56.9588043360601</v>
      </c>
      <c r="I31" s="556" t="n">
        <f aca="false">$D$20</f>
        <v>45</v>
      </c>
      <c r="J31" s="557" t="n">
        <f aca="false">(H31+I31)/2-Радиаторы!$F$13</f>
        <v>32.9794021680301</v>
      </c>
      <c r="K31" s="558" t="n">
        <f aca="false">Радиаторы!$F$14*(J31/Радиаторы!$F$15)^Радиаторы!$F$16</f>
        <v>69.5440355687289</v>
      </c>
    </row>
    <row r="32" customFormat="false" ht="12.75" hidden="false" customHeight="false" outlineLevel="0" collapsed="false">
      <c r="B32" s="550" t="str">
        <f aca="false">B31</f>
        <v>Стояк 3</v>
      </c>
      <c r="C32" s="551" t="s">
        <v>335</v>
      </c>
      <c r="D32" s="552" t="n">
        <f aca="false">Гидравлика!D25</f>
        <v>0</v>
      </c>
      <c r="E32" s="553"/>
      <c r="F32" s="554" t="n">
        <f aca="false">Гидравлика!C25</f>
        <v>0</v>
      </c>
      <c r="G32" s="555" t="str">
        <f aca="false">IF(F32=0,"",ROUNDUP(F32/K32,0))</f>
        <v/>
      </c>
      <c r="H32" s="556" t="n">
        <f aca="false">Радиаторы!$E$6</f>
        <v>56.9588043360601</v>
      </c>
      <c r="I32" s="556" t="n">
        <f aca="false">$D$20</f>
        <v>45</v>
      </c>
      <c r="J32" s="557" t="n">
        <f aca="false">(H32+I32)/2-Радиаторы!$F$13</f>
        <v>32.9794021680301</v>
      </c>
      <c r="K32" s="558" t="n">
        <f aca="false">Радиаторы!$F$14*(J32/Радиаторы!$F$15)^Радиаторы!$F$16</f>
        <v>69.5440355687289</v>
      </c>
    </row>
    <row r="33" customFormat="false" ht="12.75" hidden="false" customHeight="false" outlineLevel="0" collapsed="false">
      <c r="B33" s="559" t="s">
        <v>441</v>
      </c>
      <c r="C33" s="560" t="s">
        <v>335</v>
      </c>
      <c r="D33" s="561" t="str">
        <f aca="false">Гидравлика!D26</f>
        <v>спальня</v>
      </c>
      <c r="E33" s="562"/>
      <c r="F33" s="563" t="n">
        <f aca="false">Гидравлика!C26</f>
        <v>840</v>
      </c>
      <c r="G33" s="564" t="n">
        <f aca="false">IF(F33=0,"",ROUNDUP(F33/K33,0))</f>
        <v>13</v>
      </c>
      <c r="H33" s="565" t="n">
        <f aca="false">Радиаторы!$E$7</f>
        <v>54.0196437266545</v>
      </c>
      <c r="I33" s="565" t="n">
        <f aca="false">$D$20</f>
        <v>45</v>
      </c>
      <c r="J33" s="566" t="n">
        <f aca="false">(H33+I33)/2-Радиаторы!$F$13</f>
        <v>31.5098218633272</v>
      </c>
      <c r="K33" s="567" t="n">
        <f aca="false">Радиаторы!$F$14*(J33/Радиаторы!$F$15)^Радиаторы!$F$16</f>
        <v>65.5426518206314</v>
      </c>
    </row>
    <row r="34" customFormat="false" ht="12.75" hidden="false" customHeight="false" outlineLevel="0" collapsed="false">
      <c r="B34" s="550" t="str">
        <f aca="false">B33</f>
        <v>Стояк 4</v>
      </c>
      <c r="C34" s="551" t="s">
        <v>335</v>
      </c>
      <c r="D34" s="552" t="str">
        <f aca="false">Гидравлика!D27</f>
        <v>спальня</v>
      </c>
      <c r="E34" s="553"/>
      <c r="F34" s="554" t="n">
        <f aca="false">Гидравлика!C27</f>
        <v>840</v>
      </c>
      <c r="G34" s="555" t="n">
        <f aca="false">IF(F34=0,"",ROUNDUP(F34/K34,0))</f>
        <v>13</v>
      </c>
      <c r="H34" s="556" t="n">
        <f aca="false">Радиаторы!$E$7</f>
        <v>54.0196437266545</v>
      </c>
      <c r="I34" s="556" t="n">
        <f aca="false">$D$20</f>
        <v>45</v>
      </c>
      <c r="J34" s="557" t="n">
        <f aca="false">(H34+I34)/2-Радиаторы!$F$13</f>
        <v>31.5098218633272</v>
      </c>
      <c r="K34" s="558" t="n">
        <f aca="false">Радиаторы!$F$14*(J34/Радиаторы!$F$15)^Радиаторы!$F$16</f>
        <v>65.5426518206314</v>
      </c>
    </row>
    <row r="35" customFormat="false" ht="12.75" hidden="false" customHeight="false" outlineLevel="0" collapsed="false">
      <c r="B35" s="550" t="str">
        <f aca="false">B34</f>
        <v>Стояк 4</v>
      </c>
      <c r="C35" s="551" t="s">
        <v>335</v>
      </c>
      <c r="D35" s="552" t="n">
        <f aca="false">Гидравлика!D28</f>
        <v>0</v>
      </c>
      <c r="E35" s="553"/>
      <c r="F35" s="554" t="n">
        <f aca="false">Гидравлика!C28</f>
        <v>0</v>
      </c>
      <c r="G35" s="555" t="str">
        <f aca="false">IF(F35=0,"",ROUNDUP(F35/K35,0))</f>
        <v/>
      </c>
      <c r="H35" s="556" t="n">
        <f aca="false">Радиаторы!$E$7</f>
        <v>54.0196437266545</v>
      </c>
      <c r="I35" s="556" t="n">
        <f aca="false">$D$20</f>
        <v>45</v>
      </c>
      <c r="J35" s="557" t="n">
        <f aca="false">(H35+I35)/2-Радиаторы!$F$13</f>
        <v>31.5098218633272</v>
      </c>
      <c r="K35" s="558" t="n">
        <f aca="false">Радиаторы!$F$14*(J35/Радиаторы!$F$15)^Радиаторы!$F$16</f>
        <v>65.5426518206314</v>
      </c>
    </row>
    <row r="36" customFormat="false" ht="12.75" hidden="false" customHeight="false" outlineLevel="0" collapsed="false">
      <c r="B36" s="559" t="s">
        <v>442</v>
      </c>
      <c r="C36" s="560" t="s">
        <v>335</v>
      </c>
      <c r="D36" s="561" t="n">
        <f aca="false">Гидравлика!D29</f>
        <v>0</v>
      </c>
      <c r="E36" s="562"/>
      <c r="F36" s="563" t="n">
        <f aca="false">Гидравлика!C29</f>
        <v>0</v>
      </c>
      <c r="G36" s="564" t="str">
        <f aca="false">IF(F36=0,"",ROUNDUP(F36/K36,0))</f>
        <v/>
      </c>
      <c r="H36" s="565" t="n">
        <f aca="false">Радиаторы!$E$8</f>
        <v>65</v>
      </c>
      <c r="I36" s="565" t="n">
        <f aca="false">$D$20</f>
        <v>45</v>
      </c>
      <c r="J36" s="566" t="n">
        <f aca="false">(H36+I36)/2-Радиаторы!$F$13</f>
        <v>37</v>
      </c>
      <c r="K36" s="567" t="n">
        <f aca="false">Радиаторы!$F$14*(J36/Радиаторы!$F$15)^Радиаторы!$F$16</f>
        <v>80.7618981574569</v>
      </c>
    </row>
    <row r="37" customFormat="false" ht="12.75" hidden="false" customHeight="false" outlineLevel="0" collapsed="false">
      <c r="B37" s="550" t="str">
        <f aca="false">B36</f>
        <v>Стояк 5</v>
      </c>
      <c r="C37" s="551" t="s">
        <v>335</v>
      </c>
      <c r="D37" s="552" t="n">
        <f aca="false">Гидравлика!D30</f>
        <v>0</v>
      </c>
      <c r="E37" s="553"/>
      <c r="F37" s="554" t="n">
        <f aca="false">Гидравлика!C30</f>
        <v>0</v>
      </c>
      <c r="G37" s="555" t="str">
        <f aca="false">IF(F37=0,"",ROUNDUP(F37/K37,0))</f>
        <v/>
      </c>
      <c r="H37" s="556" t="n">
        <f aca="false">Радиаторы!$E$8</f>
        <v>65</v>
      </c>
      <c r="I37" s="556" t="n">
        <f aca="false">$D$20</f>
        <v>45</v>
      </c>
      <c r="J37" s="557" t="n">
        <f aca="false">(H37+I37)/2-Радиаторы!$F$13</f>
        <v>37</v>
      </c>
      <c r="K37" s="558" t="n">
        <f aca="false">Радиаторы!$F$14*(J37/Радиаторы!$F$15)^Радиаторы!$F$16</f>
        <v>80.7618981574569</v>
      </c>
    </row>
    <row r="38" customFormat="false" ht="12.75" hidden="false" customHeight="false" outlineLevel="0" collapsed="false">
      <c r="B38" s="550" t="str">
        <f aca="false">B37</f>
        <v>Стояк 5</v>
      </c>
      <c r="C38" s="551" t="s">
        <v>335</v>
      </c>
      <c r="D38" s="552" t="n">
        <f aca="false">Гидравлика!D31</f>
        <v>0</v>
      </c>
      <c r="E38" s="553"/>
      <c r="F38" s="554" t="n">
        <f aca="false">Гидравлика!C31</f>
        <v>0</v>
      </c>
      <c r="G38" s="555" t="str">
        <f aca="false">IF(F38=0,"",ROUNDUP(F38/K38,0))</f>
        <v/>
      </c>
      <c r="H38" s="556" t="n">
        <f aca="false">Радиаторы!$E$8</f>
        <v>65</v>
      </c>
      <c r="I38" s="556" t="n">
        <f aca="false">$D$20</f>
        <v>45</v>
      </c>
      <c r="J38" s="557" t="n">
        <f aca="false">(H38+I38)/2-Радиаторы!$F$13</f>
        <v>37</v>
      </c>
      <c r="K38" s="558" t="n">
        <f aca="false">Радиаторы!$F$14*(J38/Радиаторы!$F$15)^Радиаторы!$F$16</f>
        <v>80.7618981574569</v>
      </c>
    </row>
    <row r="39" customFormat="false" ht="12.75" hidden="false" customHeight="false" outlineLevel="0" collapsed="false">
      <c r="B39" s="559" t="s">
        <v>443</v>
      </c>
      <c r="C39" s="560" t="s">
        <v>335</v>
      </c>
      <c r="D39" s="561" t="n">
        <f aca="false">Гидравлика!D32</f>
        <v>0</v>
      </c>
      <c r="E39" s="562"/>
      <c r="F39" s="563" t="n">
        <f aca="false">Гидравлика!C32</f>
        <v>0</v>
      </c>
      <c r="G39" s="564" t="str">
        <f aca="false">IF(F39=0,"",ROUNDUP(F39/K39,0))</f>
        <v/>
      </c>
      <c r="H39" s="565" t="n">
        <f aca="false">Радиаторы!$E$9</f>
        <v>65</v>
      </c>
      <c r="I39" s="565" t="n">
        <f aca="false">$D$20</f>
        <v>45</v>
      </c>
      <c r="J39" s="566" t="n">
        <f aca="false">(H39+I39)/2-Радиаторы!$F$13</f>
        <v>37</v>
      </c>
      <c r="K39" s="567" t="n">
        <f aca="false">Радиаторы!$F$14*(J39/Радиаторы!$F$15)^Радиаторы!$F$16</f>
        <v>80.7618981574569</v>
      </c>
    </row>
    <row r="40" customFormat="false" ht="12.75" hidden="false" customHeight="false" outlineLevel="0" collapsed="false">
      <c r="B40" s="550" t="str">
        <f aca="false">B39</f>
        <v>Стояк 6</v>
      </c>
      <c r="C40" s="551" t="s">
        <v>335</v>
      </c>
      <c r="D40" s="552" t="n">
        <f aca="false">Гидравлика!D33</f>
        <v>0</v>
      </c>
      <c r="E40" s="553"/>
      <c r="F40" s="554" t="n">
        <f aca="false">Гидравлика!C33</f>
        <v>0</v>
      </c>
      <c r="G40" s="555" t="str">
        <f aca="false">IF(F40=0,"",ROUNDUP(F40/K40,0))</f>
        <v/>
      </c>
      <c r="H40" s="556" t="n">
        <f aca="false">Радиаторы!$E$9</f>
        <v>65</v>
      </c>
      <c r="I40" s="556" t="n">
        <f aca="false">$D$20</f>
        <v>45</v>
      </c>
      <c r="J40" s="557" t="n">
        <f aca="false">(H40+I40)/2-Радиаторы!$F$13</f>
        <v>37</v>
      </c>
      <c r="K40" s="558" t="n">
        <f aca="false">Радиаторы!$F$14*(J40/Радиаторы!$F$15)^Радиаторы!$F$16</f>
        <v>80.7618981574569</v>
      </c>
    </row>
    <row r="41" customFormat="false" ht="13.5" hidden="false" customHeight="false" outlineLevel="0" collapsed="false">
      <c r="B41" s="550" t="str">
        <f aca="false">B40</f>
        <v>Стояк 6</v>
      </c>
      <c r="C41" s="551" t="s">
        <v>335</v>
      </c>
      <c r="D41" s="552" t="n">
        <f aca="false">Гидравлика!D34</f>
        <v>0</v>
      </c>
      <c r="E41" s="553"/>
      <c r="F41" s="554" t="n">
        <f aca="false">Гидравлика!C34</f>
        <v>0</v>
      </c>
      <c r="G41" s="555" t="str">
        <f aca="false">IF(F41=0,"",ROUNDUP(F41/K41,0))</f>
        <v/>
      </c>
      <c r="H41" s="556" t="n">
        <f aca="false">Радиаторы!$E$9</f>
        <v>65</v>
      </c>
      <c r="I41" s="568" t="n">
        <f aca="false">$D$20</f>
        <v>45</v>
      </c>
      <c r="J41" s="557" t="n">
        <f aca="false">(H41+I41)/2-Радиаторы!$F$13</f>
        <v>37</v>
      </c>
      <c r="K41" s="558" t="n">
        <f aca="false">Радиаторы!$F$14*(J41/Радиаторы!$F$15)^Радиаторы!$F$16</f>
        <v>80.7618981574569</v>
      </c>
    </row>
    <row r="42" customFormat="false" ht="12.75" hidden="false" customHeight="false" outlineLevel="0" collapsed="false">
      <c r="B42" s="541" t="s">
        <v>345</v>
      </c>
      <c r="C42" s="542" t="s">
        <v>117</v>
      </c>
      <c r="D42" s="543" t="str">
        <f aca="false">Гидравлика!G17</f>
        <v>санузел</v>
      </c>
      <c r="E42" s="544"/>
      <c r="F42" s="545" t="n">
        <f aca="false">Гидравлика!F17</f>
        <v>320</v>
      </c>
      <c r="G42" s="546" t="n">
        <f aca="false">IF(F42=0,"",ROUNDUP(F42/K42,0))</f>
        <v>4</v>
      </c>
      <c r="H42" s="569" t="n">
        <f aca="false">$D$19</f>
        <v>65</v>
      </c>
      <c r="I42" s="569" t="n">
        <f aca="false">Радиаторы!$E$4</f>
        <v>56.0256985532144</v>
      </c>
      <c r="J42" s="548" t="n">
        <f aca="false">(H42+I42)/2-Радиаторы!$F$13</f>
        <v>42.5128492766072</v>
      </c>
      <c r="K42" s="549" t="n">
        <f aca="false">Радиаторы!$F$14*(J42/Радиаторы!$F$15)^Радиаторы!$F$16</f>
        <v>96.7432233359298</v>
      </c>
    </row>
    <row r="43" customFormat="false" ht="12.75" hidden="false" customHeight="false" outlineLevel="0" collapsed="false">
      <c r="B43" s="550" t="str">
        <f aca="false">B42</f>
        <v>Стояк 1</v>
      </c>
      <c r="C43" s="551" t="s">
        <v>117</v>
      </c>
      <c r="D43" s="552" t="str">
        <f aca="false">Гидравлика!G18</f>
        <v>кладовка</v>
      </c>
      <c r="E43" s="553"/>
      <c r="F43" s="554" t="n">
        <f aca="false">Гидравлика!F18</f>
        <v>540</v>
      </c>
      <c r="G43" s="555" t="n">
        <f aca="false">IF(F43=0,"",ROUNDUP(F43/K43,0))</f>
        <v>6</v>
      </c>
      <c r="H43" s="570" t="n">
        <f aca="false">$D$19</f>
        <v>65</v>
      </c>
      <c r="I43" s="570" t="n">
        <f aca="false">Радиаторы!$E$4</f>
        <v>56.0256985532144</v>
      </c>
      <c r="J43" s="557" t="n">
        <f aca="false">(H43+I43)/2-Радиаторы!$F$13</f>
        <v>42.5128492766072</v>
      </c>
      <c r="K43" s="558" t="n">
        <f aca="false">Радиаторы!$F$14*(J43/Радиаторы!$F$15)^Радиаторы!$F$16</f>
        <v>96.7432233359298</v>
      </c>
    </row>
    <row r="44" customFormat="false" ht="12.75" hidden="false" customHeight="false" outlineLevel="0" collapsed="false">
      <c r="B44" s="550" t="str">
        <f aca="false">B43</f>
        <v>Стояк 1</v>
      </c>
      <c r="C44" s="551" t="s">
        <v>117</v>
      </c>
      <c r="D44" s="552" t="n">
        <f aca="false">Гидравлика!G19</f>
        <v>0</v>
      </c>
      <c r="E44" s="553"/>
      <c r="F44" s="554" t="n">
        <f aca="false">Гидравлика!F19</f>
        <v>0</v>
      </c>
      <c r="G44" s="555" t="str">
        <f aca="false">IF(F44=0,"",ROUNDUP(F44/K44,0))</f>
        <v/>
      </c>
      <c r="H44" s="570" t="n">
        <f aca="false">$D$19</f>
        <v>65</v>
      </c>
      <c r="I44" s="570" t="n">
        <f aca="false">Радиаторы!$E$4</f>
        <v>56.0256985532144</v>
      </c>
      <c r="J44" s="557" t="n">
        <f aca="false">(H44+I44)/2-Радиаторы!$F$13</f>
        <v>42.5128492766072</v>
      </c>
      <c r="K44" s="558" t="n">
        <f aca="false">Радиаторы!$F$14*(J44/Радиаторы!$F$15)^Радиаторы!$F$16</f>
        <v>96.7432233359298</v>
      </c>
    </row>
    <row r="45" customFormat="false" ht="12.75" hidden="false" customHeight="false" outlineLevel="0" collapsed="false">
      <c r="B45" s="559" t="s">
        <v>439</v>
      </c>
      <c r="C45" s="560" t="s">
        <v>117</v>
      </c>
      <c r="D45" s="561" t="str">
        <f aca="false">Гидравлика!G20</f>
        <v>спальня 1</v>
      </c>
      <c r="E45" s="562"/>
      <c r="F45" s="563" t="n">
        <f aca="false">Гидравлика!F20</f>
        <v>550</v>
      </c>
      <c r="G45" s="564" t="n">
        <f aca="false">IF(F45=0,"",ROUNDUP(F45/K45,0))</f>
        <v>6</v>
      </c>
      <c r="H45" s="571" t="n">
        <f aca="false">$D$19</f>
        <v>65</v>
      </c>
      <c r="I45" s="571" t="n">
        <f aca="false">Радиаторы!$E$5</f>
        <v>56.702215933873</v>
      </c>
      <c r="J45" s="566" t="n">
        <f aca="false">(H45+I45)/2-Радиаторы!$F$13</f>
        <v>42.8511079669365</v>
      </c>
      <c r="K45" s="567" t="n">
        <f aca="false">Радиаторы!$F$14*(J45/Радиаторы!$F$15)^Радиаторы!$F$16</f>
        <v>97.7450895156121</v>
      </c>
    </row>
    <row r="46" customFormat="false" ht="12.75" hidden="false" customHeight="false" outlineLevel="0" collapsed="false">
      <c r="B46" s="550" t="str">
        <f aca="false">B45</f>
        <v>Стояк 2</v>
      </c>
      <c r="C46" s="551" t="s">
        <v>117</v>
      </c>
      <c r="D46" s="552" t="n">
        <f aca="false">Гидравлика!G21</f>
        <v>0</v>
      </c>
      <c r="E46" s="553"/>
      <c r="F46" s="554" t="n">
        <f aca="false">Гидравлика!F21</f>
        <v>0</v>
      </c>
      <c r="G46" s="555" t="str">
        <f aca="false">IF(F46=0,"",ROUNDUP(F46/K46,0))</f>
        <v/>
      </c>
      <c r="H46" s="570" t="n">
        <f aca="false">$D$19</f>
        <v>65</v>
      </c>
      <c r="I46" s="570" t="n">
        <f aca="false">Радиаторы!$E$5</f>
        <v>56.702215933873</v>
      </c>
      <c r="J46" s="557" t="n">
        <f aca="false">(H46+I46)/2-Радиаторы!$F$13</f>
        <v>42.8511079669365</v>
      </c>
      <c r="K46" s="558" t="n">
        <f aca="false">Радиаторы!$F$14*(J46/Радиаторы!$F$15)^Радиаторы!$F$16</f>
        <v>97.7450895156121</v>
      </c>
    </row>
    <row r="47" customFormat="false" ht="12.75" hidden="false" customHeight="false" outlineLevel="0" collapsed="false">
      <c r="B47" s="550" t="str">
        <f aca="false">B46</f>
        <v>Стояк 2</v>
      </c>
      <c r="C47" s="551" t="s">
        <v>117</v>
      </c>
      <c r="D47" s="552" t="n">
        <f aca="false">Гидравлика!G22</f>
        <v>0</v>
      </c>
      <c r="E47" s="553"/>
      <c r="F47" s="554" t="n">
        <f aca="false">Гидравлика!F22</f>
        <v>0</v>
      </c>
      <c r="G47" s="555" t="str">
        <f aca="false">IF(F47=0,"",ROUNDUP(F47/K47,0))</f>
        <v/>
      </c>
      <c r="H47" s="570" t="n">
        <f aca="false">$D$19</f>
        <v>65</v>
      </c>
      <c r="I47" s="570" t="n">
        <f aca="false">Радиаторы!$E$5</f>
        <v>56.702215933873</v>
      </c>
      <c r="J47" s="557" t="n">
        <f aca="false">(H47+I47)/2-Радиаторы!$F$13</f>
        <v>42.8511079669365</v>
      </c>
      <c r="K47" s="558" t="n">
        <f aca="false">Радиаторы!$F$14*(J47/Радиаторы!$F$15)^Радиаторы!$F$16</f>
        <v>97.7450895156121</v>
      </c>
    </row>
    <row r="48" customFormat="false" ht="12.75" hidden="false" customHeight="false" outlineLevel="0" collapsed="false">
      <c r="B48" s="559" t="s">
        <v>440</v>
      </c>
      <c r="C48" s="560" t="s">
        <v>117</v>
      </c>
      <c r="D48" s="561" t="str">
        <f aca="false">Гидравлика!G23</f>
        <v>спальня 1</v>
      </c>
      <c r="E48" s="562"/>
      <c r="F48" s="563" t="n">
        <f aca="false">Гидравлика!F23</f>
        <v>550</v>
      </c>
      <c r="G48" s="564" t="n">
        <f aca="false">IF(F48=0,"",ROUNDUP(F48/K48,0))</f>
        <v>6</v>
      </c>
      <c r="H48" s="571" t="n">
        <f aca="false">$D$19</f>
        <v>65</v>
      </c>
      <c r="I48" s="571" t="n">
        <f aca="false">Радиаторы!$E$6</f>
        <v>56.9588043360601</v>
      </c>
      <c r="J48" s="566" t="n">
        <f aca="false">(H48+I48)/2-Радиаторы!$F$13</f>
        <v>42.9794021680301</v>
      </c>
      <c r="K48" s="567" t="n">
        <f aca="false">Радиаторы!$F$14*(J48/Радиаторы!$F$15)^Радиаторы!$F$16</f>
        <v>98.1256977069766</v>
      </c>
    </row>
    <row r="49" customFormat="false" ht="12.75" hidden="false" customHeight="false" outlineLevel="0" collapsed="false">
      <c r="B49" s="550" t="str">
        <f aca="false">B48</f>
        <v>Стояк 3</v>
      </c>
      <c r="C49" s="551" t="s">
        <v>117</v>
      </c>
      <c r="D49" s="552" t="str">
        <f aca="false">Гидравлика!G24</f>
        <v>спальня 2</v>
      </c>
      <c r="E49" s="553"/>
      <c r="F49" s="554" t="n">
        <f aca="false">Гидравлика!F24</f>
        <v>610</v>
      </c>
      <c r="G49" s="555" t="n">
        <f aca="false">IF(F49=0,"",ROUNDUP(F49/K49,0))</f>
        <v>7</v>
      </c>
      <c r="H49" s="570" t="n">
        <f aca="false">$D$19</f>
        <v>65</v>
      </c>
      <c r="I49" s="570" t="n">
        <f aca="false">Радиаторы!$E$6</f>
        <v>56.9588043360601</v>
      </c>
      <c r="J49" s="557" t="n">
        <f aca="false">(H49+I49)/2-Радиаторы!$F$13</f>
        <v>42.9794021680301</v>
      </c>
      <c r="K49" s="558" t="n">
        <f aca="false">Радиаторы!$F$14*(J49/Радиаторы!$F$15)^Радиаторы!$F$16</f>
        <v>98.1256977069766</v>
      </c>
    </row>
    <row r="50" customFormat="false" ht="12.75" hidden="false" customHeight="false" outlineLevel="0" collapsed="false">
      <c r="B50" s="550" t="str">
        <f aca="false">B49</f>
        <v>Стояк 3</v>
      </c>
      <c r="C50" s="551" t="s">
        <v>117</v>
      </c>
      <c r="D50" s="552" t="n">
        <f aca="false">Гидравлика!G25</f>
        <v>0</v>
      </c>
      <c r="E50" s="553"/>
      <c r="F50" s="554" t="n">
        <f aca="false">Гидравлика!F25</f>
        <v>0</v>
      </c>
      <c r="G50" s="555" t="str">
        <f aca="false">IF(F50=0,"",ROUNDUP(F50/K50,0))</f>
        <v/>
      </c>
      <c r="H50" s="570" t="n">
        <f aca="false">$D$19</f>
        <v>65</v>
      </c>
      <c r="I50" s="570" t="n">
        <f aca="false">Радиаторы!$E$6</f>
        <v>56.9588043360601</v>
      </c>
      <c r="J50" s="557" t="n">
        <f aca="false">(H50+I50)/2-Радиаторы!$F$13</f>
        <v>42.9794021680301</v>
      </c>
      <c r="K50" s="558" t="n">
        <f aca="false">Радиаторы!$F$14*(J50/Радиаторы!$F$15)^Радиаторы!$F$16</f>
        <v>98.1256977069766</v>
      </c>
    </row>
    <row r="51" customFormat="false" ht="12.75" hidden="false" customHeight="false" outlineLevel="0" collapsed="false">
      <c r="B51" s="559" t="s">
        <v>441</v>
      </c>
      <c r="C51" s="560" t="s">
        <v>117</v>
      </c>
      <c r="D51" s="561" t="str">
        <f aca="false">Гидравлика!G26</f>
        <v>спальня 3</v>
      </c>
      <c r="E51" s="562"/>
      <c r="F51" s="563" t="n">
        <f aca="false">Гидравлика!F26</f>
        <v>690</v>
      </c>
      <c r="G51" s="564" t="n">
        <f aca="false">IF(F51=0,"",ROUNDUP(F51/K51,0))</f>
        <v>8</v>
      </c>
      <c r="H51" s="571" t="n">
        <f aca="false">$D$19</f>
        <v>65</v>
      </c>
      <c r="I51" s="571" t="n">
        <f aca="false">Радиаторы!$E$7</f>
        <v>54.0196437266545</v>
      </c>
      <c r="J51" s="566" t="n">
        <f aca="false">(H51+I51)/2-Радиаторы!$F$13</f>
        <v>41.5098218633273</v>
      </c>
      <c r="K51" s="567" t="n">
        <f aca="false">Радиаторы!$F$14*(J51/Радиаторы!$F$15)^Радиаторы!$F$16</f>
        <v>93.7865168658802</v>
      </c>
    </row>
    <row r="52" customFormat="false" ht="12.75" hidden="false" customHeight="false" outlineLevel="0" collapsed="false">
      <c r="B52" s="550" t="str">
        <f aca="false">B51</f>
        <v>Стояк 4</v>
      </c>
      <c r="C52" s="551" t="s">
        <v>117</v>
      </c>
      <c r="D52" s="552" t="str">
        <f aca="false">Гидравлика!G27</f>
        <v>спальня 3</v>
      </c>
      <c r="E52" s="553"/>
      <c r="F52" s="554" t="n">
        <f aca="false">Гидравлика!F27</f>
        <v>690</v>
      </c>
      <c r="G52" s="555" t="n">
        <f aca="false">IF(F52=0,"",ROUNDUP(F52/K52,0))</f>
        <v>8</v>
      </c>
      <c r="H52" s="570" t="n">
        <f aca="false">$D$19</f>
        <v>65</v>
      </c>
      <c r="I52" s="570" t="n">
        <f aca="false">Радиаторы!$E$7</f>
        <v>54.0196437266545</v>
      </c>
      <c r="J52" s="557" t="n">
        <f aca="false">(H52+I52)/2-Радиаторы!$F$13</f>
        <v>41.5098218633273</v>
      </c>
      <c r="K52" s="558" t="n">
        <f aca="false">Радиаторы!$F$14*(J52/Радиаторы!$F$15)^Радиаторы!$F$16</f>
        <v>93.7865168658802</v>
      </c>
    </row>
    <row r="53" customFormat="false" ht="12.75" hidden="false" customHeight="false" outlineLevel="0" collapsed="false">
      <c r="B53" s="550" t="str">
        <f aca="false">B52</f>
        <v>Стояк 4</v>
      </c>
      <c r="C53" s="551" t="s">
        <v>117</v>
      </c>
      <c r="D53" s="552" t="n">
        <f aca="false">Гидравлика!G28</f>
        <v>0</v>
      </c>
      <c r="E53" s="553"/>
      <c r="F53" s="554" t="n">
        <f aca="false">Гидравлика!F28</f>
        <v>0</v>
      </c>
      <c r="G53" s="555" t="str">
        <f aca="false">IF(F53=0,"",ROUNDUP(F53/K53,0))</f>
        <v/>
      </c>
      <c r="H53" s="570" t="n">
        <f aca="false">$D$19</f>
        <v>65</v>
      </c>
      <c r="I53" s="570" t="n">
        <f aca="false">Радиаторы!$E$7</f>
        <v>54.0196437266545</v>
      </c>
      <c r="J53" s="557" t="n">
        <f aca="false">(H53+I53)/2-Радиаторы!$F$13</f>
        <v>41.5098218633273</v>
      </c>
      <c r="K53" s="558" t="n">
        <f aca="false">Радиаторы!$F$14*(J53/Радиаторы!$F$15)^Радиаторы!$F$16</f>
        <v>93.7865168658802</v>
      </c>
    </row>
    <row r="54" customFormat="false" ht="12.75" hidden="false" customHeight="false" outlineLevel="0" collapsed="false">
      <c r="B54" s="559" t="s">
        <v>442</v>
      </c>
      <c r="C54" s="560" t="s">
        <v>117</v>
      </c>
      <c r="D54" s="561" t="n">
        <f aca="false">Гидравлика!G29</f>
        <v>0</v>
      </c>
      <c r="E54" s="562"/>
      <c r="F54" s="563" t="n">
        <f aca="false">Гидравлика!F29</f>
        <v>0</v>
      </c>
      <c r="G54" s="564" t="str">
        <f aca="false">IF(F54=0,"",ROUNDUP(F54/K54,0))</f>
        <v/>
      </c>
      <c r="H54" s="571" t="n">
        <f aca="false">$D$19</f>
        <v>65</v>
      </c>
      <c r="I54" s="571" t="n">
        <f aca="false">Радиаторы!$E$8</f>
        <v>65</v>
      </c>
      <c r="J54" s="566" t="n">
        <f aca="false">(H54+I54)/2-Радиаторы!$F$13</f>
        <v>47</v>
      </c>
      <c r="K54" s="567" t="n">
        <f aca="false">Радиаторы!$F$14*(J54/Радиаторы!$F$15)^Радиаторы!$F$16</f>
        <v>110.22281331126</v>
      </c>
    </row>
    <row r="55" customFormat="false" ht="12.75" hidden="false" customHeight="false" outlineLevel="0" collapsed="false">
      <c r="B55" s="550" t="str">
        <f aca="false">B54</f>
        <v>Стояк 5</v>
      </c>
      <c r="C55" s="551" t="s">
        <v>117</v>
      </c>
      <c r="D55" s="552" t="n">
        <f aca="false">Гидравлика!G30</f>
        <v>0</v>
      </c>
      <c r="E55" s="553"/>
      <c r="F55" s="554" t="n">
        <f aca="false">Гидравлика!F30</f>
        <v>0</v>
      </c>
      <c r="G55" s="555" t="str">
        <f aca="false">IF(F55=0,"",ROUNDUP(F55/K55,0))</f>
        <v/>
      </c>
      <c r="H55" s="570" t="n">
        <f aca="false">$D$19</f>
        <v>65</v>
      </c>
      <c r="I55" s="570" t="n">
        <f aca="false">Радиаторы!$E$8</f>
        <v>65</v>
      </c>
      <c r="J55" s="557" t="n">
        <f aca="false">(H55+I55)/2-Радиаторы!$F$13</f>
        <v>47</v>
      </c>
      <c r="K55" s="558" t="n">
        <f aca="false">Радиаторы!$F$14*(J55/Радиаторы!$F$15)^Радиаторы!$F$16</f>
        <v>110.22281331126</v>
      </c>
    </row>
    <row r="56" customFormat="false" ht="12.75" hidden="false" customHeight="false" outlineLevel="0" collapsed="false">
      <c r="B56" s="550" t="str">
        <f aca="false">B55</f>
        <v>Стояк 5</v>
      </c>
      <c r="C56" s="551" t="s">
        <v>117</v>
      </c>
      <c r="D56" s="552" t="n">
        <f aca="false">Гидравлика!G31</f>
        <v>0</v>
      </c>
      <c r="E56" s="553"/>
      <c r="F56" s="554" t="n">
        <f aca="false">Гидравлика!F31</f>
        <v>0</v>
      </c>
      <c r="G56" s="555" t="str">
        <f aca="false">IF(F56=0,"",ROUNDUP(F56/K56,0))</f>
        <v/>
      </c>
      <c r="H56" s="570" t="n">
        <f aca="false">$D$19</f>
        <v>65</v>
      </c>
      <c r="I56" s="570" t="n">
        <f aca="false">Радиаторы!$E$8</f>
        <v>65</v>
      </c>
      <c r="J56" s="557" t="n">
        <f aca="false">(H56+I56)/2-Радиаторы!$F$13</f>
        <v>47</v>
      </c>
      <c r="K56" s="558" t="n">
        <f aca="false">Радиаторы!$F$14*(J56/Радиаторы!$F$15)^Радиаторы!$F$16</f>
        <v>110.22281331126</v>
      </c>
    </row>
    <row r="57" customFormat="false" ht="12.75" hidden="false" customHeight="false" outlineLevel="0" collapsed="false">
      <c r="B57" s="559" t="s">
        <v>443</v>
      </c>
      <c r="C57" s="560" t="s">
        <v>117</v>
      </c>
      <c r="D57" s="561" t="n">
        <f aca="false">Гидравлика!G32</f>
        <v>0</v>
      </c>
      <c r="E57" s="562"/>
      <c r="F57" s="563" t="n">
        <f aca="false">Гидравлика!F32</f>
        <v>0</v>
      </c>
      <c r="G57" s="564" t="str">
        <f aca="false">IF(F57=0,"",ROUNDUP(F57/K57,0))</f>
        <v/>
      </c>
      <c r="H57" s="571" t="n">
        <f aca="false">$D$19</f>
        <v>65</v>
      </c>
      <c r="I57" s="571" t="n">
        <f aca="false">Радиаторы!$E$9</f>
        <v>65</v>
      </c>
      <c r="J57" s="566" t="n">
        <f aca="false">(H57+I57)/2-Радиаторы!$F$13</f>
        <v>47</v>
      </c>
      <c r="K57" s="567" t="n">
        <f aca="false">Радиаторы!$F$14*(J57/Радиаторы!$F$15)^Радиаторы!$F$16</f>
        <v>110.22281331126</v>
      </c>
    </row>
    <row r="58" customFormat="false" ht="12.75" hidden="false" customHeight="false" outlineLevel="0" collapsed="false">
      <c r="B58" s="550" t="str">
        <f aca="false">B57</f>
        <v>Стояк 6</v>
      </c>
      <c r="C58" s="551" t="s">
        <v>117</v>
      </c>
      <c r="D58" s="552" t="n">
        <f aca="false">Гидравлика!G33</f>
        <v>0</v>
      </c>
      <c r="E58" s="553"/>
      <c r="F58" s="554" t="n">
        <f aca="false">Гидравлика!F33</f>
        <v>0</v>
      </c>
      <c r="G58" s="555" t="str">
        <f aca="false">IF(F58=0,"",ROUNDUP(F58/K58,0))</f>
        <v/>
      </c>
      <c r="H58" s="570" t="n">
        <f aca="false">$D$19</f>
        <v>65</v>
      </c>
      <c r="I58" s="570" t="n">
        <f aca="false">Радиаторы!$E$9</f>
        <v>65</v>
      </c>
      <c r="J58" s="557" t="n">
        <f aca="false">(H58+I58)/2-Радиаторы!$F$13</f>
        <v>47</v>
      </c>
      <c r="K58" s="558" t="n">
        <f aca="false">Радиаторы!$F$14*(J58/Радиаторы!$F$15)^Радиаторы!$F$16</f>
        <v>110.22281331126</v>
      </c>
    </row>
    <row r="59" customFormat="false" ht="13.5" hidden="false" customHeight="false" outlineLevel="0" collapsed="false">
      <c r="B59" s="572" t="str">
        <f aca="false">B58</f>
        <v>Стояк 6</v>
      </c>
      <c r="C59" s="573" t="s">
        <v>117</v>
      </c>
      <c r="D59" s="574" t="n">
        <f aca="false">Гидравлика!G34</f>
        <v>0</v>
      </c>
      <c r="E59" s="575"/>
      <c r="F59" s="576" t="n">
        <f aca="false">Гидравлика!F34</f>
        <v>0</v>
      </c>
      <c r="G59" s="577" t="str">
        <f aca="false">IF(F59=0,"",ROUNDUP(F59/K59,0))</f>
        <v/>
      </c>
      <c r="H59" s="578" t="n">
        <f aca="false">$D$19</f>
        <v>65</v>
      </c>
      <c r="I59" s="579" t="n">
        <f aca="false">Радиаторы!$E$9</f>
        <v>65</v>
      </c>
      <c r="J59" s="580" t="n">
        <f aca="false">(H59+I59)/2-Радиаторы!$F$13</f>
        <v>47</v>
      </c>
      <c r="K59" s="581" t="n">
        <f aca="false">Радиаторы!$F$14*(J59/Радиаторы!$F$15)^Радиаторы!$F$16</f>
        <v>110.22281331126</v>
      </c>
    </row>
  </sheetData>
  <autoFilter ref="F23:K59"/>
  <mergeCells count="3">
    <mergeCell ref="D3:F3"/>
    <mergeCell ref="B12:F12"/>
    <mergeCell ref="D23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1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F118" activeCellId="0" sqref="F118"/>
    </sheetView>
  </sheetViews>
  <sheetFormatPr defaultColWidth="9.0546875" defaultRowHeight="12.75" zeroHeight="false" outlineLevelRow="0" outlineLevelCol="0"/>
  <cols>
    <col collapsed="false" customWidth="true" hidden="false" outlineLevel="0" max="31" min="31" style="0" width="8.56"/>
    <col collapsed="false" customWidth="true" hidden="false" outlineLevel="0" max="35" min="32" style="0" width="9.99"/>
  </cols>
  <sheetData>
    <row r="1" customFormat="false" ht="12.75" hidden="false" customHeight="false" outlineLevel="0" collapsed="false">
      <c r="A1" s="582"/>
      <c r="G1" s="583"/>
      <c r="V1" s="582"/>
      <c r="W1" s="582"/>
      <c r="X1" s="582"/>
      <c r="Y1" s="582"/>
      <c r="Z1" s="582"/>
      <c r="AA1" s="582"/>
      <c r="AB1" s="584"/>
      <c r="AC1" s="584"/>
      <c r="AD1" s="584"/>
      <c r="AE1" s="585" t="s">
        <v>461</v>
      </c>
      <c r="AF1" s="586" t="s">
        <v>462</v>
      </c>
      <c r="AG1" s="587" t="s">
        <v>463</v>
      </c>
      <c r="AH1" s="588" t="s">
        <v>462</v>
      </c>
      <c r="AI1" s="588" t="s">
        <v>463</v>
      </c>
      <c r="AJ1" s="589"/>
      <c r="AK1" s="584"/>
      <c r="AL1" s="584"/>
      <c r="AM1" s="590"/>
    </row>
    <row r="2" customFormat="false" ht="12.75" hidden="false" customHeight="false" outlineLevel="0" collapsed="false">
      <c r="G2" s="583"/>
      <c r="AE2" s="591" t="s">
        <v>464</v>
      </c>
      <c r="AF2" s="586" t="s">
        <v>465</v>
      </c>
      <c r="AG2" s="592" t="s">
        <v>465</v>
      </c>
      <c r="AH2" s="593" t="s">
        <v>465</v>
      </c>
      <c r="AI2" s="593" t="s">
        <v>465</v>
      </c>
      <c r="AJ2" s="594"/>
      <c r="AK2" s="584"/>
      <c r="AL2" s="584"/>
      <c r="AM2" s="590"/>
    </row>
    <row r="3" customFormat="false" ht="12.75" hidden="false" customHeight="false" outlineLevel="0" collapsed="false">
      <c r="G3" s="583"/>
      <c r="AE3" s="591" t="s">
        <v>466</v>
      </c>
      <c r="AF3" s="586" t="s">
        <v>467</v>
      </c>
      <c r="AG3" s="592" t="s">
        <v>467</v>
      </c>
      <c r="AH3" s="593" t="s">
        <v>467</v>
      </c>
      <c r="AI3" s="593" t="s">
        <v>467</v>
      </c>
      <c r="AJ3" s="595" t="s">
        <v>468</v>
      </c>
      <c r="AK3" s="596"/>
      <c r="AL3" s="584"/>
      <c r="AM3" s="590"/>
    </row>
    <row r="4" customFormat="false" ht="13.5" hidden="false" customHeight="false" outlineLevel="0" collapsed="false">
      <c r="A4" s="582"/>
      <c r="B4" s="582"/>
      <c r="C4" s="597"/>
      <c r="D4" s="597"/>
      <c r="E4" s="597"/>
      <c r="F4" s="597"/>
      <c r="G4" s="598" t="s">
        <v>469</v>
      </c>
      <c r="H4" s="582"/>
      <c r="I4" s="582"/>
      <c r="J4" s="582"/>
      <c r="K4" s="582"/>
      <c r="L4" s="582"/>
      <c r="M4" s="582"/>
      <c r="N4" s="598"/>
      <c r="O4" s="582"/>
      <c r="P4" s="598"/>
      <c r="Q4" s="598"/>
      <c r="R4" s="582"/>
      <c r="S4" s="582"/>
      <c r="T4" s="584" t="s">
        <v>470</v>
      </c>
      <c r="U4" s="582"/>
      <c r="V4" s="582"/>
      <c r="W4" s="582"/>
      <c r="X4" s="582"/>
      <c r="Y4" s="582"/>
      <c r="Z4" s="582"/>
      <c r="AA4" s="582"/>
      <c r="AB4" s="584"/>
      <c r="AC4" s="584"/>
      <c r="AD4" s="584"/>
      <c r="AE4" s="591" t="s">
        <v>471</v>
      </c>
      <c r="AF4" s="586" t="s">
        <v>472</v>
      </c>
      <c r="AG4" s="592" t="s">
        <v>472</v>
      </c>
      <c r="AH4" s="593" t="s">
        <v>473</v>
      </c>
      <c r="AI4" s="593" t="s">
        <v>473</v>
      </c>
      <c r="AJ4" s="595" t="s">
        <v>474</v>
      </c>
      <c r="AK4" s="584"/>
      <c r="AL4" s="584"/>
      <c r="AM4" s="590"/>
    </row>
    <row r="5" customFormat="false" ht="13.5" hidden="false" customHeight="false" outlineLevel="0" collapsed="false">
      <c r="A5" s="599"/>
      <c r="B5" s="600"/>
      <c r="C5" s="601"/>
      <c r="D5" s="601"/>
      <c r="E5" s="601"/>
      <c r="F5" s="601"/>
      <c r="G5" s="602"/>
      <c r="H5" s="603"/>
      <c r="I5" s="603"/>
      <c r="J5" s="603" t="s">
        <v>475</v>
      </c>
      <c r="K5" s="603"/>
      <c r="L5" s="603"/>
      <c r="M5" s="603"/>
      <c r="N5" s="603"/>
      <c r="O5" s="603"/>
      <c r="P5" s="603"/>
      <c r="Q5" s="603"/>
      <c r="R5" s="604"/>
      <c r="S5" s="605" t="s">
        <v>476</v>
      </c>
      <c r="T5" s="605"/>
      <c r="U5" s="605"/>
      <c r="V5" s="600"/>
      <c r="W5" s="605"/>
      <c r="X5" s="605"/>
      <c r="Y5" s="605"/>
      <c r="Z5" s="605"/>
      <c r="AA5" s="605"/>
      <c r="AB5" s="605"/>
      <c r="AC5" s="605"/>
      <c r="AD5" s="606"/>
      <c r="AE5" s="607"/>
      <c r="AF5" s="608"/>
      <c r="AG5" s="609"/>
      <c r="AH5" s="610"/>
      <c r="AI5" s="610"/>
      <c r="AJ5" s="595" t="s">
        <v>477</v>
      </c>
      <c r="AK5" s="611"/>
      <c r="AL5" s="584"/>
      <c r="AM5" s="590"/>
    </row>
    <row r="6" customFormat="false" ht="15.75" hidden="false" customHeight="false" outlineLevel="0" collapsed="false">
      <c r="A6" s="612" t="s">
        <v>478</v>
      </c>
      <c r="B6" s="613" t="s">
        <v>479</v>
      </c>
      <c r="C6" s="614" t="s">
        <v>480</v>
      </c>
      <c r="D6" s="615" t="s">
        <v>481</v>
      </c>
      <c r="E6" s="616" t="s">
        <v>482</v>
      </c>
      <c r="F6" s="617" t="s">
        <v>483</v>
      </c>
      <c r="G6" s="618" t="s">
        <v>484</v>
      </c>
      <c r="H6" s="619" t="s">
        <v>485</v>
      </c>
      <c r="I6" s="619" t="s">
        <v>486</v>
      </c>
      <c r="J6" s="619" t="s">
        <v>487</v>
      </c>
      <c r="K6" s="619" t="s">
        <v>488</v>
      </c>
      <c r="L6" s="619" t="s">
        <v>489</v>
      </c>
      <c r="M6" s="619" t="s">
        <v>490</v>
      </c>
      <c r="N6" s="619" t="s">
        <v>491</v>
      </c>
      <c r="O6" s="619" t="s">
        <v>492</v>
      </c>
      <c r="P6" s="619" t="s">
        <v>493</v>
      </c>
      <c r="Q6" s="619" t="s">
        <v>494</v>
      </c>
      <c r="R6" s="620" t="s">
        <v>495</v>
      </c>
      <c r="S6" s="621" t="s">
        <v>496</v>
      </c>
      <c r="T6" s="622" t="s">
        <v>497</v>
      </c>
      <c r="U6" s="622" t="s">
        <v>498</v>
      </c>
      <c r="V6" s="622" t="s">
        <v>499</v>
      </c>
      <c r="W6" s="622" t="s">
        <v>500</v>
      </c>
      <c r="X6" s="622" t="s">
        <v>501</v>
      </c>
      <c r="Y6" s="622" t="s">
        <v>502</v>
      </c>
      <c r="Z6" s="622" t="s">
        <v>503</v>
      </c>
      <c r="AA6" s="622" t="s">
        <v>504</v>
      </c>
      <c r="AB6" s="622" t="s">
        <v>505</v>
      </c>
      <c r="AC6" s="622" t="s">
        <v>506</v>
      </c>
      <c r="AD6" s="623" t="s">
        <v>507</v>
      </c>
      <c r="AE6" s="624" t="s">
        <v>508</v>
      </c>
      <c r="AF6" s="625" t="s">
        <v>509</v>
      </c>
      <c r="AG6" s="625" t="s">
        <v>510</v>
      </c>
      <c r="AH6" s="626" t="s">
        <v>509</v>
      </c>
      <c r="AI6" s="626" t="s">
        <v>510</v>
      </c>
      <c r="AJ6" s="627" t="s">
        <v>511</v>
      </c>
      <c r="AK6" s="611"/>
      <c r="AL6" s="584"/>
      <c r="AM6" s="590"/>
    </row>
    <row r="7" customFormat="false" ht="13.5" hidden="false" customHeight="false" outlineLevel="0" collapsed="false">
      <c r="A7" s="582"/>
      <c r="B7" s="582"/>
      <c r="C7" s="582"/>
      <c r="D7" s="582"/>
      <c r="E7" s="582"/>
      <c r="F7" s="582"/>
      <c r="G7" s="582"/>
      <c r="H7" s="582"/>
      <c r="I7" s="582"/>
      <c r="J7" s="582"/>
      <c r="K7" s="582"/>
      <c r="L7" s="582"/>
      <c r="M7" s="582"/>
      <c r="N7" s="582"/>
      <c r="O7" s="582"/>
      <c r="P7" s="582"/>
      <c r="Q7" s="582"/>
      <c r="R7" s="582"/>
      <c r="S7" s="582"/>
      <c r="T7" s="582"/>
      <c r="U7" s="582"/>
      <c r="V7" s="582"/>
      <c r="W7" s="582"/>
      <c r="X7" s="582"/>
      <c r="Y7" s="582"/>
      <c r="Z7" s="582"/>
      <c r="AA7" s="582"/>
      <c r="AB7" s="582"/>
      <c r="AC7" s="582"/>
      <c r="AD7" s="582"/>
      <c r="AE7" s="582"/>
      <c r="AF7" s="628"/>
      <c r="AG7" s="582"/>
      <c r="AH7" s="582"/>
      <c r="AI7" s="582"/>
      <c r="AJ7" s="582"/>
      <c r="AK7" s="582"/>
      <c r="AL7" s="582"/>
      <c r="AM7" s="582"/>
    </row>
    <row r="8" customFormat="false" ht="12.75" hidden="false" customHeight="false" outlineLevel="0" collapsed="false">
      <c r="A8" s="629" t="n">
        <v>1</v>
      </c>
      <c r="B8" s="630" t="s">
        <v>512</v>
      </c>
      <c r="C8" s="631" t="s">
        <v>513</v>
      </c>
      <c r="D8" s="632" t="n">
        <v>-35</v>
      </c>
      <c r="E8" s="632" t="n">
        <v>-8.7</v>
      </c>
      <c r="F8" s="633" t="n">
        <v>215</v>
      </c>
      <c r="G8" s="634" t="n">
        <v>-17.4</v>
      </c>
      <c r="H8" s="635" t="n">
        <v>-16.8</v>
      </c>
      <c r="I8" s="635" t="n">
        <v>-10.9</v>
      </c>
      <c r="J8" s="635" t="n">
        <v>2.1</v>
      </c>
      <c r="K8" s="635" t="n">
        <v>12.4</v>
      </c>
      <c r="L8" s="635" t="n">
        <v>17.8</v>
      </c>
      <c r="M8" s="635" t="n">
        <v>20.2</v>
      </c>
      <c r="N8" s="635" t="n">
        <v>17.8</v>
      </c>
      <c r="O8" s="635" t="n">
        <v>11.3</v>
      </c>
      <c r="P8" s="635" t="n">
        <v>2.5</v>
      </c>
      <c r="Q8" s="635" t="n">
        <v>-7.6</v>
      </c>
      <c r="R8" s="636" t="n">
        <v>-14.6</v>
      </c>
      <c r="S8" s="637" t="n">
        <v>170</v>
      </c>
      <c r="T8" s="638" t="n">
        <v>180</v>
      </c>
      <c r="U8" s="638" t="n">
        <v>280</v>
      </c>
      <c r="V8" s="638" t="n">
        <v>550</v>
      </c>
      <c r="W8" s="638" t="n">
        <v>800</v>
      </c>
      <c r="X8" s="638" t="n">
        <v>1090</v>
      </c>
      <c r="Y8" s="638" t="n">
        <v>1270</v>
      </c>
      <c r="Z8" s="638" t="n">
        <v>1140</v>
      </c>
      <c r="AA8" s="638" t="n">
        <v>810</v>
      </c>
      <c r="AB8" s="638" t="n">
        <v>540</v>
      </c>
      <c r="AC8" s="638" t="n">
        <v>320</v>
      </c>
      <c r="AD8" s="639" t="n">
        <v>210</v>
      </c>
      <c r="AE8" s="640" t="n">
        <v>25.3</v>
      </c>
      <c r="AF8" s="641" t="n">
        <v>781</v>
      </c>
      <c r="AG8" s="642" t="n">
        <v>194</v>
      </c>
      <c r="AH8" s="643" t="n">
        <v>852</v>
      </c>
      <c r="AI8" s="644" t="n">
        <v>329</v>
      </c>
      <c r="AJ8" s="582" t="n">
        <v>8.9</v>
      </c>
      <c r="AK8" s="630" t="s">
        <v>512</v>
      </c>
      <c r="AL8" s="645" t="n">
        <v>52</v>
      </c>
      <c r="AM8" s="590"/>
    </row>
    <row r="9" customFormat="false" ht="12.75" hidden="false" customHeight="false" outlineLevel="0" collapsed="false">
      <c r="A9" s="629" t="n">
        <v>2</v>
      </c>
      <c r="B9" s="646" t="s">
        <v>514</v>
      </c>
      <c r="C9" s="647" t="s">
        <v>513</v>
      </c>
      <c r="D9" s="648" t="n">
        <v>-25</v>
      </c>
      <c r="E9" s="648" t="n">
        <v>-2.1</v>
      </c>
      <c r="F9" s="649" t="n">
        <v>166</v>
      </c>
      <c r="G9" s="650" t="n">
        <v>-7.4</v>
      </c>
      <c r="H9" s="651" t="n">
        <v>-5.6</v>
      </c>
      <c r="I9" s="651" t="n">
        <v>1.8</v>
      </c>
      <c r="J9" s="651" t="n">
        <v>10.5</v>
      </c>
      <c r="K9" s="651" t="n">
        <v>16.2</v>
      </c>
      <c r="L9" s="651" t="n">
        <v>20.6</v>
      </c>
      <c r="M9" s="651" t="n">
        <v>23.3</v>
      </c>
      <c r="N9" s="651" t="n">
        <v>22.3</v>
      </c>
      <c r="O9" s="651" t="n">
        <v>16.9</v>
      </c>
      <c r="P9" s="651" t="n">
        <v>9.5</v>
      </c>
      <c r="Q9" s="651" t="n">
        <v>0.8</v>
      </c>
      <c r="R9" s="652" t="n">
        <v>-4.8</v>
      </c>
      <c r="S9" s="653" t="n">
        <v>300</v>
      </c>
      <c r="T9" s="654" t="n">
        <v>340</v>
      </c>
      <c r="U9" s="654" t="n">
        <v>520</v>
      </c>
      <c r="V9" s="654" t="n">
        <v>740</v>
      </c>
      <c r="W9" s="654" t="n">
        <v>1020</v>
      </c>
      <c r="X9" s="654" t="n">
        <v>1190</v>
      </c>
      <c r="Y9" s="654" t="n">
        <v>1260</v>
      </c>
      <c r="Z9" s="654" t="n">
        <v>120</v>
      </c>
      <c r="AA9" s="654" t="n">
        <v>830</v>
      </c>
      <c r="AB9" s="654" t="n">
        <v>630</v>
      </c>
      <c r="AC9" s="654" t="n">
        <v>450</v>
      </c>
      <c r="AD9" s="655" t="n">
        <v>330</v>
      </c>
      <c r="AE9" s="656" t="n">
        <v>19.4</v>
      </c>
      <c r="AF9" s="641" t="n">
        <v>756</v>
      </c>
      <c r="AG9" s="641" t="n">
        <v>180</v>
      </c>
      <c r="AH9" s="657" t="n">
        <v>894</v>
      </c>
      <c r="AI9" s="658" t="n">
        <v>331</v>
      </c>
      <c r="AJ9" s="582" t="n">
        <v>1.9</v>
      </c>
      <c r="AK9" s="646" t="s">
        <v>514</v>
      </c>
      <c r="AL9" s="645" t="n">
        <v>44</v>
      </c>
      <c r="AM9" s="590"/>
    </row>
    <row r="10" customFormat="false" ht="12.75" hidden="false" customHeight="false" outlineLevel="0" collapsed="false">
      <c r="A10" s="629" t="n">
        <v>3</v>
      </c>
      <c r="B10" s="647" t="s">
        <v>515</v>
      </c>
      <c r="C10" s="647" t="s">
        <v>516</v>
      </c>
      <c r="D10" s="648" t="n">
        <v>-31</v>
      </c>
      <c r="E10" s="648" t="n">
        <v>-4.7</v>
      </c>
      <c r="F10" s="659" t="n">
        <v>251</v>
      </c>
      <c r="G10" s="650" t="n">
        <v>-12.5</v>
      </c>
      <c r="H10" s="651" t="n">
        <v>-12</v>
      </c>
      <c r="I10" s="651" t="n">
        <v>-18</v>
      </c>
      <c r="J10" s="651" t="n">
        <v>-0.6</v>
      </c>
      <c r="K10" s="651" t="n">
        <v>5.6</v>
      </c>
      <c r="L10" s="651" t="n">
        <v>12.3</v>
      </c>
      <c r="M10" s="651" t="n">
        <v>15.6</v>
      </c>
      <c r="N10" s="651" t="n">
        <v>13.7</v>
      </c>
      <c r="O10" s="651" t="n">
        <v>8.1</v>
      </c>
      <c r="P10" s="651" t="n">
        <v>1.4</v>
      </c>
      <c r="Q10" s="651" t="n">
        <v>-4.5</v>
      </c>
      <c r="R10" s="652" t="n">
        <v>-9.8</v>
      </c>
      <c r="S10" s="660" t="n">
        <v>260</v>
      </c>
      <c r="T10" s="648" t="n">
        <v>250</v>
      </c>
      <c r="U10" s="648" t="n">
        <v>300</v>
      </c>
      <c r="V10" s="648" t="n">
        <v>480</v>
      </c>
      <c r="W10" s="648" t="n">
        <v>690</v>
      </c>
      <c r="X10" s="648" t="n">
        <v>1080</v>
      </c>
      <c r="Y10" s="648" t="n">
        <v>1360</v>
      </c>
      <c r="Z10" s="648" t="n">
        <v>1300</v>
      </c>
      <c r="AA10" s="648" t="n">
        <v>970</v>
      </c>
      <c r="AB10" s="648" t="n">
        <v>650</v>
      </c>
      <c r="AC10" s="648" t="n">
        <v>450</v>
      </c>
      <c r="AD10" s="659" t="n">
        <v>320</v>
      </c>
      <c r="AE10" s="656" t="n">
        <v>19.5</v>
      </c>
      <c r="AF10" s="641" t="n">
        <v>798</v>
      </c>
      <c r="AG10" s="641" t="n">
        <v>209</v>
      </c>
      <c r="AH10" s="657" t="n">
        <v>719</v>
      </c>
      <c r="AI10" s="658" t="n">
        <v>319</v>
      </c>
      <c r="AJ10" s="582" t="n">
        <v>6.6</v>
      </c>
      <c r="AK10" s="647" t="s">
        <v>515</v>
      </c>
      <c r="AL10" s="645" t="n">
        <v>64</v>
      </c>
      <c r="AM10" s="590"/>
    </row>
    <row r="11" customFormat="false" ht="12.75" hidden="false" customHeight="false" outlineLevel="0" collapsed="false">
      <c r="A11" s="629" t="n">
        <v>4</v>
      </c>
      <c r="B11" s="647" t="s">
        <v>517</v>
      </c>
      <c r="C11" s="647" t="s">
        <v>513</v>
      </c>
      <c r="D11" s="648" t="n">
        <v>-23</v>
      </c>
      <c r="E11" s="648" t="n">
        <v>-1.6</v>
      </c>
      <c r="F11" s="659" t="n">
        <v>172</v>
      </c>
      <c r="G11" s="650" t="n">
        <v>-5.8</v>
      </c>
      <c r="H11" s="651" t="n">
        <v>0.1</v>
      </c>
      <c r="I11" s="651" t="n">
        <v>9.6</v>
      </c>
      <c r="J11" s="651" t="n">
        <v>16.8</v>
      </c>
      <c r="K11" s="651" t="n">
        <v>22.8</v>
      </c>
      <c r="L11" s="651" t="n">
        <v>25.3</v>
      </c>
      <c r="M11" s="651" t="n">
        <v>23.7</v>
      </c>
      <c r="N11" s="651" t="n">
        <v>17.3</v>
      </c>
      <c r="O11" s="651" t="n">
        <v>9.8</v>
      </c>
      <c r="P11" s="651" t="n">
        <v>2.1</v>
      </c>
      <c r="Q11" s="651" t="n">
        <v>-3.5</v>
      </c>
      <c r="R11" s="652" t="n">
        <v>-1.6</v>
      </c>
      <c r="S11" s="653" t="n">
        <v>360</v>
      </c>
      <c r="T11" s="654" t="n">
        <v>370</v>
      </c>
      <c r="U11" s="654" t="n">
        <v>490</v>
      </c>
      <c r="V11" s="654" t="n">
        <v>720</v>
      </c>
      <c r="W11" s="654" t="n">
        <v>1120</v>
      </c>
      <c r="X11" s="654" t="n">
        <v>1500</v>
      </c>
      <c r="Y11" s="654" t="n">
        <v>1730</v>
      </c>
      <c r="Z11" s="654" t="n">
        <v>1640</v>
      </c>
      <c r="AA11" s="654" t="n">
        <v>1230</v>
      </c>
      <c r="AB11" s="654" t="n">
        <v>860</v>
      </c>
      <c r="AC11" s="654" t="n">
        <v>610</v>
      </c>
      <c r="AD11" s="655" t="n">
        <v>450</v>
      </c>
      <c r="AE11" s="656" t="n">
        <v>11.7</v>
      </c>
      <c r="AF11" s="641" t="n">
        <v>764</v>
      </c>
      <c r="AG11" s="641" t="n">
        <v>184</v>
      </c>
      <c r="AH11" s="657" t="n">
        <v>866</v>
      </c>
      <c r="AI11" s="658" t="n">
        <v>328</v>
      </c>
      <c r="AJ11" s="582" t="n">
        <v>4.7</v>
      </c>
      <c r="AK11" s="647" t="s">
        <v>517</v>
      </c>
      <c r="AL11" s="645" t="n">
        <v>48</v>
      </c>
      <c r="AM11" s="590"/>
    </row>
    <row r="12" customFormat="false" ht="12.75" hidden="false" customHeight="false" outlineLevel="0" collapsed="false">
      <c r="A12" s="629" t="n">
        <v>5</v>
      </c>
      <c r="B12" s="647" t="s">
        <v>518</v>
      </c>
      <c r="C12" s="647" t="s">
        <v>513</v>
      </c>
      <c r="D12" s="648" t="n">
        <v>-26</v>
      </c>
      <c r="E12" s="648" t="n">
        <v>-3.8</v>
      </c>
      <c r="F12" s="649" t="n">
        <v>182</v>
      </c>
      <c r="G12" s="650" t="n">
        <v>-10.1</v>
      </c>
      <c r="H12" s="651" t="n">
        <v>-9.1</v>
      </c>
      <c r="I12" s="651" t="n">
        <v>-2.2</v>
      </c>
      <c r="J12" s="651" t="n">
        <v>8.9</v>
      </c>
      <c r="K12" s="651" t="n">
        <v>17.8</v>
      </c>
      <c r="L12" s="651" t="n">
        <v>23.1</v>
      </c>
      <c r="M12" s="651" t="n">
        <v>25.5</v>
      </c>
      <c r="N12" s="651" t="n">
        <v>23.7</v>
      </c>
      <c r="O12" s="651" t="n">
        <v>16.6</v>
      </c>
      <c r="P12" s="651" t="n">
        <v>8.1</v>
      </c>
      <c r="Q12" s="651" t="n">
        <v>-0.2</v>
      </c>
      <c r="R12" s="652" t="n">
        <v>-6</v>
      </c>
      <c r="S12" s="653" t="n">
        <v>300</v>
      </c>
      <c r="T12" s="654" t="n">
        <v>330</v>
      </c>
      <c r="U12" s="654" t="n">
        <v>450</v>
      </c>
      <c r="V12" s="654" t="n">
        <v>710</v>
      </c>
      <c r="W12" s="654" t="n">
        <v>1060</v>
      </c>
      <c r="X12" s="654" t="n">
        <v>1350</v>
      </c>
      <c r="Y12" s="654" t="n">
        <v>1550</v>
      </c>
      <c r="Z12" s="654" t="n">
        <v>1440</v>
      </c>
      <c r="AA12" s="654" t="n">
        <v>1080</v>
      </c>
      <c r="AB12" s="654" t="n">
        <v>740</v>
      </c>
      <c r="AC12" s="654" t="n">
        <v>500</v>
      </c>
      <c r="AD12" s="655" t="n">
        <v>370</v>
      </c>
      <c r="AE12" s="656" t="n">
        <v>22.3</v>
      </c>
      <c r="AF12" s="641" t="n">
        <v>764</v>
      </c>
      <c r="AG12" s="641" t="n">
        <v>184</v>
      </c>
      <c r="AH12" s="657" t="n">
        <v>866</v>
      </c>
      <c r="AI12" s="658" t="n">
        <v>328</v>
      </c>
      <c r="AJ12" s="582" t="n">
        <v>7.8</v>
      </c>
      <c r="AK12" s="647" t="s">
        <v>518</v>
      </c>
      <c r="AL12" s="645" t="n">
        <v>48</v>
      </c>
      <c r="AM12" s="590"/>
    </row>
    <row r="13" customFormat="false" ht="12.75" hidden="false" customHeight="false" outlineLevel="0" collapsed="false">
      <c r="A13" s="629" t="n">
        <v>6</v>
      </c>
      <c r="B13" s="647" t="s">
        <v>519</v>
      </c>
      <c r="C13" s="647" t="s">
        <v>513</v>
      </c>
      <c r="D13" s="648" t="n">
        <v>-25</v>
      </c>
      <c r="E13" s="648" t="n">
        <v>-3.4</v>
      </c>
      <c r="F13" s="649" t="n">
        <v>182</v>
      </c>
      <c r="G13" s="650" t="n">
        <v>-9.2</v>
      </c>
      <c r="H13" s="651" t="n">
        <v>-8.7</v>
      </c>
      <c r="I13" s="651" t="n">
        <v>-2.3</v>
      </c>
      <c r="J13" s="651" t="n">
        <v>8.3</v>
      </c>
      <c r="K13" s="651" t="n">
        <v>16.7</v>
      </c>
      <c r="L13" s="651" t="n">
        <v>21.6</v>
      </c>
      <c r="M13" s="651" t="n">
        <v>24.2</v>
      </c>
      <c r="N13" s="651" t="n">
        <v>22.7</v>
      </c>
      <c r="O13" s="651" t="n">
        <v>16.1</v>
      </c>
      <c r="P13" s="651" t="n">
        <v>7.8</v>
      </c>
      <c r="Q13" s="651" t="n">
        <v>0</v>
      </c>
      <c r="R13" s="652" t="n">
        <v>-6.1</v>
      </c>
      <c r="S13" s="653" t="n">
        <v>300</v>
      </c>
      <c r="T13" s="654" t="n">
        <v>330</v>
      </c>
      <c r="U13" s="654" t="n">
        <v>450</v>
      </c>
      <c r="V13" s="654" t="n">
        <v>700</v>
      </c>
      <c r="W13" s="654" t="n">
        <v>1020</v>
      </c>
      <c r="X13" s="654" t="n">
        <v>1240</v>
      </c>
      <c r="Y13" s="654" t="n">
        <v>1380</v>
      </c>
      <c r="Z13" s="654" t="n">
        <v>1320</v>
      </c>
      <c r="AA13" s="654" t="n">
        <v>1000</v>
      </c>
      <c r="AB13" s="654" t="n">
        <v>730</v>
      </c>
      <c r="AC13" s="654" t="n">
        <v>540</v>
      </c>
      <c r="AD13" s="655" t="n">
        <v>410</v>
      </c>
      <c r="AE13" s="656" t="n">
        <v>22</v>
      </c>
      <c r="AF13" s="641" t="n">
        <v>764</v>
      </c>
      <c r="AG13" s="641" t="n">
        <v>184</v>
      </c>
      <c r="AH13" s="657" t="n">
        <v>866</v>
      </c>
      <c r="AI13" s="658" t="n">
        <v>328</v>
      </c>
      <c r="AJ13" s="582" t="n">
        <v>8.1</v>
      </c>
      <c r="AK13" s="647" t="s">
        <v>519</v>
      </c>
      <c r="AL13" s="645" t="n">
        <v>48</v>
      </c>
      <c r="AM13" s="590"/>
    </row>
    <row r="14" customFormat="false" ht="12.75" hidden="false" customHeight="false" outlineLevel="0" collapsed="false">
      <c r="A14" s="629" t="n">
        <v>7</v>
      </c>
      <c r="B14" s="647" t="s">
        <v>520</v>
      </c>
      <c r="C14" s="647" t="s">
        <v>513</v>
      </c>
      <c r="D14" s="648" t="n">
        <v>-26</v>
      </c>
      <c r="E14" s="648" t="n">
        <v>-3.4</v>
      </c>
      <c r="F14" s="659" t="n">
        <v>199</v>
      </c>
      <c r="G14" s="650" t="n">
        <v>-9.3</v>
      </c>
      <c r="H14" s="651" t="n">
        <v>-9.2</v>
      </c>
      <c r="I14" s="651" t="n">
        <v>-4.1</v>
      </c>
      <c r="J14" s="651" t="n">
        <v>5.9</v>
      </c>
      <c r="K14" s="651" t="n">
        <v>14</v>
      </c>
      <c r="L14" s="651" t="n">
        <v>18</v>
      </c>
      <c r="M14" s="651" t="n">
        <v>19.9</v>
      </c>
      <c r="N14" s="651" t="n">
        <v>18.7</v>
      </c>
      <c r="O14" s="651" t="n">
        <v>12.8</v>
      </c>
      <c r="P14" s="651" t="n">
        <v>5.6</v>
      </c>
      <c r="Q14" s="651" t="n">
        <v>-1.1</v>
      </c>
      <c r="R14" s="652" t="n">
        <v>-6.7</v>
      </c>
      <c r="S14" s="653" t="n">
        <v>300</v>
      </c>
      <c r="T14" s="648" t="n">
        <v>300</v>
      </c>
      <c r="U14" s="648" t="n">
        <v>400</v>
      </c>
      <c r="V14" s="648" t="n">
        <v>690</v>
      </c>
      <c r="W14" s="648" t="n">
        <v>930</v>
      </c>
      <c r="X14" s="648" t="n">
        <v>1250</v>
      </c>
      <c r="Y14" s="648" t="n">
        <v>1490</v>
      </c>
      <c r="Z14" s="648" t="n">
        <v>1420</v>
      </c>
      <c r="AA14" s="648" t="n">
        <v>1020</v>
      </c>
      <c r="AB14" s="648" t="n">
        <v>730</v>
      </c>
      <c r="AC14" s="648" t="n">
        <v>510</v>
      </c>
      <c r="AD14" s="659" t="n">
        <v>400</v>
      </c>
      <c r="AE14" s="656" t="n">
        <v>19.9</v>
      </c>
      <c r="AF14" s="641" t="n">
        <v>781</v>
      </c>
      <c r="AG14" s="641" t="n">
        <v>194</v>
      </c>
      <c r="AH14" s="657" t="n">
        <v>852</v>
      </c>
      <c r="AI14" s="658" t="n">
        <v>329</v>
      </c>
      <c r="AJ14" s="582" t="n">
        <v>5.4</v>
      </c>
      <c r="AK14" s="647" t="s">
        <v>520</v>
      </c>
      <c r="AL14" s="645" t="n">
        <v>52</v>
      </c>
      <c r="AM14" s="590"/>
    </row>
    <row r="15" customFormat="false" ht="12.75" hidden="false" customHeight="false" outlineLevel="0" collapsed="false">
      <c r="A15" s="629" t="n">
        <v>8</v>
      </c>
      <c r="B15" s="647" t="s">
        <v>521</v>
      </c>
      <c r="C15" s="647" t="s">
        <v>516</v>
      </c>
      <c r="D15" s="648" t="n">
        <v>-30</v>
      </c>
      <c r="E15" s="648" t="n">
        <v>-4.7</v>
      </c>
      <c r="F15" s="649" t="n">
        <v>218</v>
      </c>
      <c r="G15" s="650" t="n">
        <v>-12</v>
      </c>
      <c r="H15" s="651" t="n">
        <v>-11.6</v>
      </c>
      <c r="I15" s="651" t="n">
        <v>-5.6</v>
      </c>
      <c r="J15" s="651" t="n">
        <v>3.4</v>
      </c>
      <c r="K15" s="651" t="n">
        <v>11.2</v>
      </c>
      <c r="L15" s="651" t="n">
        <v>16.3</v>
      </c>
      <c r="M15" s="651" t="n">
        <v>18.1</v>
      </c>
      <c r="N15" s="651" t="n">
        <v>16.3</v>
      </c>
      <c r="O15" s="651" t="n">
        <v>10.7</v>
      </c>
      <c r="P15" s="651" t="n">
        <v>3.2</v>
      </c>
      <c r="Q15" s="651" t="n">
        <v>-3.6</v>
      </c>
      <c r="R15" s="652" t="n">
        <v>-9.2</v>
      </c>
      <c r="S15" s="653" t="n">
        <v>260</v>
      </c>
      <c r="T15" s="654" t="n">
        <v>250</v>
      </c>
      <c r="U15" s="654" t="n">
        <v>340</v>
      </c>
      <c r="V15" s="654" t="n">
        <v>590</v>
      </c>
      <c r="W15" s="654" t="n">
        <v>860</v>
      </c>
      <c r="X15" s="654" t="n">
        <v>1220</v>
      </c>
      <c r="Y15" s="654" t="n">
        <v>1500</v>
      </c>
      <c r="Z15" s="654" t="n">
        <v>1400</v>
      </c>
      <c r="AA15" s="654" t="n">
        <v>1010</v>
      </c>
      <c r="AB15" s="654" t="n">
        <v>670</v>
      </c>
      <c r="AC15" s="654" t="n">
        <v>440</v>
      </c>
      <c r="AD15" s="655" t="n">
        <v>330</v>
      </c>
      <c r="AE15" s="656" t="n">
        <v>17.5</v>
      </c>
      <c r="AF15" s="641" t="n">
        <v>786</v>
      </c>
      <c r="AG15" s="641" t="n">
        <v>201</v>
      </c>
      <c r="AH15" s="657" t="n">
        <v>817</v>
      </c>
      <c r="AI15" s="658" t="n">
        <v>327</v>
      </c>
      <c r="AJ15" s="582" t="n">
        <v>5.1</v>
      </c>
      <c r="AK15" s="647" t="s">
        <v>522</v>
      </c>
      <c r="AL15" s="645" t="n">
        <v>56</v>
      </c>
      <c r="AM15" s="590"/>
    </row>
    <row r="16" customFormat="false" ht="12.75" hidden="false" customHeight="false" outlineLevel="0" collapsed="false">
      <c r="A16" s="189" t="n">
        <v>45</v>
      </c>
      <c r="B16" s="224" t="s">
        <v>523</v>
      </c>
      <c r="C16" s="224" t="s">
        <v>513</v>
      </c>
      <c r="D16" s="236" t="n">
        <v>-16</v>
      </c>
      <c r="E16" s="236" t="n">
        <v>2.4</v>
      </c>
      <c r="F16" s="661" t="n">
        <v>149</v>
      </c>
      <c r="G16" s="662" t="n">
        <v>-5.1</v>
      </c>
      <c r="H16" s="663" t="n">
        <v>-0.1</v>
      </c>
      <c r="I16" s="663" t="n">
        <v>3.8</v>
      </c>
      <c r="J16" s="663" t="n">
        <v>9.4</v>
      </c>
      <c r="K16" s="663" t="n">
        <v>14.4</v>
      </c>
      <c r="L16" s="663" t="n">
        <v>20</v>
      </c>
      <c r="M16" s="663" t="n">
        <v>23.2</v>
      </c>
      <c r="N16" s="663" t="n">
        <v>22.6</v>
      </c>
      <c r="O16" s="663" t="n">
        <v>17.9</v>
      </c>
      <c r="P16" s="663" t="n">
        <v>12.5</v>
      </c>
      <c r="Q16" s="663" t="n">
        <v>6.7</v>
      </c>
      <c r="R16" s="664" t="n">
        <v>2.3</v>
      </c>
      <c r="S16" s="647" t="n">
        <v>420</v>
      </c>
      <c r="T16" s="665" t="n">
        <v>440</v>
      </c>
      <c r="U16" s="665" t="n">
        <v>520</v>
      </c>
      <c r="V16" s="665" t="n">
        <v>740</v>
      </c>
      <c r="W16" s="236"/>
      <c r="X16" s="236"/>
      <c r="Y16" s="236"/>
      <c r="Z16" s="236"/>
      <c r="AA16" s="236"/>
      <c r="AB16" s="236"/>
      <c r="AC16" s="236"/>
      <c r="AD16" s="661"/>
      <c r="AE16" s="666" t="n">
        <v>17</v>
      </c>
      <c r="AF16" s="667" t="n">
        <v>752</v>
      </c>
      <c r="AG16" s="668" t="n">
        <v>182</v>
      </c>
      <c r="AH16" s="667" t="n">
        <v>880</v>
      </c>
      <c r="AI16" s="669" t="n">
        <v>329</v>
      </c>
      <c r="AJ16" s="190" t="n">
        <v>7.1</v>
      </c>
      <c r="AK16" s="224" t="s">
        <v>523</v>
      </c>
      <c r="AL16" s="670" t="n">
        <v>46</v>
      </c>
      <c r="AM16" s="590"/>
    </row>
    <row r="17" customFormat="false" ht="12.75" hidden="false" customHeight="false" outlineLevel="0" collapsed="false">
      <c r="A17" s="629" t="n">
        <v>9</v>
      </c>
      <c r="B17" s="647" t="s">
        <v>524</v>
      </c>
      <c r="C17" s="647" t="s">
        <v>513</v>
      </c>
      <c r="D17" s="648" t="n">
        <v>-35</v>
      </c>
      <c r="E17" s="648" t="n">
        <v>-6.4</v>
      </c>
      <c r="F17" s="649" t="n">
        <v>228</v>
      </c>
      <c r="G17" s="650" t="n">
        <v>-15.3</v>
      </c>
      <c r="H17" s="651" t="n">
        <v>-13.4</v>
      </c>
      <c r="I17" s="651" t="n">
        <v>-7.3</v>
      </c>
      <c r="J17" s="651" t="n">
        <v>2.6</v>
      </c>
      <c r="K17" s="651" t="n">
        <v>10.1</v>
      </c>
      <c r="L17" s="651" t="n">
        <v>15.6</v>
      </c>
      <c r="M17" s="651" t="n">
        <v>17.4</v>
      </c>
      <c r="N17" s="651" t="n">
        <v>15.1</v>
      </c>
      <c r="O17" s="651" t="n">
        <v>9.2</v>
      </c>
      <c r="P17" s="651" t="n">
        <v>1.3</v>
      </c>
      <c r="Q17" s="651" t="n">
        <v>-7.1</v>
      </c>
      <c r="R17" s="652" t="n">
        <v>-13.3</v>
      </c>
      <c r="S17" s="653" t="n">
        <v>170</v>
      </c>
      <c r="T17" s="654" t="n">
        <v>170</v>
      </c>
      <c r="U17" s="654" t="n">
        <v>250</v>
      </c>
      <c r="V17" s="654" t="n">
        <v>520</v>
      </c>
      <c r="W17" s="654" t="n">
        <v>740</v>
      </c>
      <c r="X17" s="654" t="n">
        <v>1100</v>
      </c>
      <c r="Y17" s="654" t="n">
        <v>1390</v>
      </c>
      <c r="Z17" s="654" t="n">
        <v>1290</v>
      </c>
      <c r="AA17" s="654" t="n">
        <v>910</v>
      </c>
      <c r="AB17" s="654" t="n">
        <v>550</v>
      </c>
      <c r="AC17" s="654" t="n">
        <v>280</v>
      </c>
      <c r="AD17" s="655" t="n">
        <v>210</v>
      </c>
      <c r="AE17" s="656" t="n">
        <v>20.1</v>
      </c>
      <c r="AF17" s="641" t="n">
        <v>786</v>
      </c>
      <c r="AG17" s="641" t="n">
        <v>201</v>
      </c>
      <c r="AH17" s="657" t="n">
        <v>817</v>
      </c>
      <c r="AI17" s="658" t="n">
        <v>327</v>
      </c>
      <c r="AJ17" s="582" t="n">
        <v>2.9</v>
      </c>
      <c r="AK17" s="647" t="s">
        <v>524</v>
      </c>
      <c r="AL17" s="645" t="n">
        <v>56</v>
      </c>
      <c r="AM17" s="590"/>
    </row>
    <row r="18" customFormat="false" ht="12.75" hidden="false" customHeight="false" outlineLevel="0" collapsed="false">
      <c r="A18" s="629" t="n">
        <v>10</v>
      </c>
      <c r="B18" s="671" t="s">
        <v>525</v>
      </c>
      <c r="C18" s="646" t="s">
        <v>513</v>
      </c>
      <c r="D18" s="648" t="n">
        <v>-37</v>
      </c>
      <c r="E18" s="648" t="n">
        <v>-8.9</v>
      </c>
      <c r="F18" s="659" t="n">
        <v>241</v>
      </c>
      <c r="G18" s="650" t="n">
        <v>-20.9</v>
      </c>
      <c r="H18" s="651" t="n">
        <v>-18.3</v>
      </c>
      <c r="I18" s="651" t="n">
        <v>-9.7</v>
      </c>
      <c r="J18" s="651" t="n">
        <v>1</v>
      </c>
      <c r="K18" s="651" t="n">
        <v>8.4</v>
      </c>
      <c r="L18" s="651" t="n">
        <v>14.8</v>
      </c>
      <c r="M18" s="651" t="n">
        <v>17.6</v>
      </c>
      <c r="N18" s="651" t="n">
        <v>15</v>
      </c>
      <c r="O18" s="651" t="n">
        <v>8.1</v>
      </c>
      <c r="P18" s="651" t="n">
        <v>0.5</v>
      </c>
      <c r="Q18" s="651" t="n">
        <v>-10.8</v>
      </c>
      <c r="R18" s="652" t="n">
        <v>-18.7</v>
      </c>
      <c r="S18" s="660" t="n">
        <v>110</v>
      </c>
      <c r="T18" s="648" t="n">
        <v>120</v>
      </c>
      <c r="U18" s="648" t="n">
        <v>230</v>
      </c>
      <c r="V18" s="648" t="n">
        <v>400</v>
      </c>
      <c r="W18" s="648" t="n">
        <v>620</v>
      </c>
      <c r="X18" s="648" t="n">
        <v>1120</v>
      </c>
      <c r="Y18" s="648" t="n">
        <v>1490</v>
      </c>
      <c r="Z18" s="648" t="n">
        <v>1340</v>
      </c>
      <c r="AA18" s="648" t="n">
        <v>840</v>
      </c>
      <c r="AB18" s="648" t="n">
        <v>500</v>
      </c>
      <c r="AC18" s="648" t="n">
        <v>250</v>
      </c>
      <c r="AD18" s="659" t="n">
        <v>150</v>
      </c>
      <c r="AE18" s="656" t="n">
        <v>25.2</v>
      </c>
      <c r="AF18" s="641" t="n">
        <v>781</v>
      </c>
      <c r="AG18" s="641" t="n">
        <v>194</v>
      </c>
      <c r="AH18" s="657" t="n">
        <v>852</v>
      </c>
      <c r="AI18" s="658" t="n">
        <v>329</v>
      </c>
      <c r="AJ18" s="582" t="n">
        <v>2.9</v>
      </c>
      <c r="AK18" s="671" t="s">
        <v>525</v>
      </c>
      <c r="AL18" s="645" t="n">
        <v>52</v>
      </c>
      <c r="AM18" s="590"/>
    </row>
    <row r="19" customFormat="false" ht="12.75" hidden="false" customHeight="false" outlineLevel="0" collapsed="false">
      <c r="A19" s="629" t="n">
        <v>11</v>
      </c>
      <c r="B19" s="647" t="s">
        <v>526</v>
      </c>
      <c r="C19" s="647" t="s">
        <v>516</v>
      </c>
      <c r="D19" s="648" t="n">
        <v>-32</v>
      </c>
      <c r="E19" s="648" t="n">
        <v>-5.7</v>
      </c>
      <c r="F19" s="659" t="n">
        <v>218</v>
      </c>
      <c r="G19" s="650" t="n">
        <v>-13.5</v>
      </c>
      <c r="H19" s="651" t="n">
        <v>-12.9</v>
      </c>
      <c r="I19" s="651" t="n">
        <v>-7</v>
      </c>
      <c r="J19" s="651" t="n">
        <v>3.3</v>
      </c>
      <c r="K19" s="651" t="n">
        <v>12.1</v>
      </c>
      <c r="L19" s="651" t="n">
        <v>16.9</v>
      </c>
      <c r="M19" s="651" t="n">
        <v>19</v>
      </c>
      <c r="N19" s="651" t="n">
        <v>17.1</v>
      </c>
      <c r="O19" s="651" t="n">
        <v>10.7</v>
      </c>
      <c r="P19" s="651" t="n">
        <v>3.2</v>
      </c>
      <c r="Q19" s="651" t="n">
        <v>-4.7</v>
      </c>
      <c r="R19" s="652" t="n">
        <v>-11</v>
      </c>
      <c r="S19" s="660" t="n">
        <v>220</v>
      </c>
      <c r="T19" s="648" t="n">
        <v>220</v>
      </c>
      <c r="U19" s="648" t="n">
        <v>310</v>
      </c>
      <c r="V19" s="648" t="n">
        <v>600</v>
      </c>
      <c r="W19" s="648" t="n">
        <v>870</v>
      </c>
      <c r="X19" s="648" t="n">
        <v>1230</v>
      </c>
      <c r="Y19" s="648" t="n">
        <v>1490</v>
      </c>
      <c r="Z19" s="648" t="n">
        <v>1380</v>
      </c>
      <c r="AA19" s="648" t="n">
        <v>990</v>
      </c>
      <c r="AB19" s="648" t="n">
        <v>650</v>
      </c>
      <c r="AC19" s="648" t="n">
        <v>420</v>
      </c>
      <c r="AD19" s="659" t="n">
        <v>280</v>
      </c>
      <c r="AE19" s="656"/>
      <c r="AF19" s="641" t="n">
        <v>786</v>
      </c>
      <c r="AG19" s="641" t="n">
        <v>201</v>
      </c>
      <c r="AH19" s="657" t="n">
        <v>817</v>
      </c>
      <c r="AI19" s="658" t="n">
        <v>327</v>
      </c>
      <c r="AJ19" s="582" t="n">
        <v>4.8</v>
      </c>
      <c r="AK19" s="647" t="s">
        <v>527</v>
      </c>
      <c r="AL19" s="645" t="n">
        <v>56</v>
      </c>
      <c r="AM19" s="590"/>
    </row>
    <row r="20" customFormat="false" ht="12.75" hidden="false" customHeight="false" outlineLevel="0" collapsed="false">
      <c r="A20" s="629" t="n">
        <v>13</v>
      </c>
      <c r="B20" s="647" t="s">
        <v>528</v>
      </c>
      <c r="C20" s="647" t="s">
        <v>516</v>
      </c>
      <c r="D20" s="648" t="n">
        <v>-18</v>
      </c>
      <c r="E20" s="648" t="n">
        <v>0.6</v>
      </c>
      <c r="F20" s="659" t="n">
        <v>195</v>
      </c>
      <c r="G20" s="650" t="n">
        <v>-5.1</v>
      </c>
      <c r="H20" s="651" t="n">
        <v>-2.7</v>
      </c>
      <c r="I20" s="651" t="n">
        <v>-0.1</v>
      </c>
      <c r="J20" s="651" t="n">
        <v>6.2</v>
      </c>
      <c r="K20" s="651" t="n">
        <v>11.5</v>
      </c>
      <c r="L20" s="651" t="n">
        <v>15</v>
      </c>
      <c r="M20" s="651" t="n">
        <v>17.4</v>
      </c>
      <c r="N20" s="651" t="n">
        <v>16.6</v>
      </c>
      <c r="O20" s="651" t="n">
        <v>12.8</v>
      </c>
      <c r="P20" s="651" t="n">
        <v>7</v>
      </c>
      <c r="Q20" s="651" t="n">
        <v>2.6</v>
      </c>
      <c r="R20" s="652" t="n">
        <v>-1.2</v>
      </c>
      <c r="S20" s="660" t="n">
        <v>460</v>
      </c>
      <c r="T20" s="648" t="n">
        <v>440</v>
      </c>
      <c r="U20" s="648" t="n">
        <v>490</v>
      </c>
      <c r="V20" s="648" t="n">
        <v>730</v>
      </c>
      <c r="W20" s="648" t="n">
        <v>970</v>
      </c>
      <c r="X20" s="648" t="n">
        <v>1280</v>
      </c>
      <c r="Y20" s="648" t="n">
        <v>1500</v>
      </c>
      <c r="Z20" s="648" t="n">
        <v>1500</v>
      </c>
      <c r="AA20" s="648" t="n">
        <v>1250</v>
      </c>
      <c r="AB20" s="648" t="n">
        <v>930</v>
      </c>
      <c r="AC20" s="648" t="n">
        <v>690</v>
      </c>
      <c r="AD20" s="659" t="n">
        <v>560</v>
      </c>
      <c r="AE20" s="656" t="n">
        <v>18.1</v>
      </c>
      <c r="AF20" s="641" t="n">
        <v>786</v>
      </c>
      <c r="AG20" s="641" t="n">
        <v>201</v>
      </c>
      <c r="AH20" s="657" t="n">
        <v>817</v>
      </c>
      <c r="AI20" s="658" t="n">
        <v>327</v>
      </c>
      <c r="AJ20" s="582" t="n">
        <v>6</v>
      </c>
      <c r="AK20" s="647" t="s">
        <v>528</v>
      </c>
      <c r="AL20" s="645" t="n">
        <v>56</v>
      </c>
      <c r="AM20" s="590"/>
    </row>
    <row r="21" customFormat="false" ht="12.75" hidden="false" customHeight="false" outlineLevel="0" collapsed="false">
      <c r="A21" s="629" t="n">
        <v>12</v>
      </c>
      <c r="B21" s="647" t="s">
        <v>529</v>
      </c>
      <c r="C21" s="647" t="s">
        <v>516</v>
      </c>
      <c r="D21" s="648" t="n">
        <v>-27</v>
      </c>
      <c r="E21" s="648" t="n">
        <f aca="false">--3.5</f>
        <v>3.5</v>
      </c>
      <c r="F21" s="659" t="n">
        <v>214</v>
      </c>
      <c r="G21" s="650" t="n">
        <v>-10</v>
      </c>
      <c r="H21" s="651" t="n">
        <v>-9.5</v>
      </c>
      <c r="I21" s="651" t="n">
        <v>-4.9</v>
      </c>
      <c r="J21" s="651" t="n">
        <v>3.8</v>
      </c>
      <c r="K21" s="651" t="n">
        <v>11.9</v>
      </c>
      <c r="L21" s="651" t="n">
        <v>15.5</v>
      </c>
      <c r="M21" s="651" t="n">
        <v>17.6</v>
      </c>
      <c r="N21" s="651" t="n">
        <v>16</v>
      </c>
      <c r="O21" s="651" t="n">
        <v>10.5</v>
      </c>
      <c r="P21" s="651" t="n">
        <v>4.2</v>
      </c>
      <c r="Q21" s="651" t="n">
        <v>-2</v>
      </c>
      <c r="R21" s="652" t="n">
        <v>-7.4</v>
      </c>
      <c r="S21" s="660" t="n">
        <v>290</v>
      </c>
      <c r="T21" s="648" t="n">
        <v>290</v>
      </c>
      <c r="U21" s="648" t="n">
        <v>380</v>
      </c>
      <c r="V21" s="648" t="n">
        <v>630</v>
      </c>
      <c r="W21" s="648" t="n">
        <v>950</v>
      </c>
      <c r="X21" s="648" t="n">
        <v>1320</v>
      </c>
      <c r="Y21" s="648" t="n">
        <v>1530</v>
      </c>
      <c r="Z21" s="648" t="n">
        <v>1480</v>
      </c>
      <c r="AA21" s="648" t="n">
        <v>1060</v>
      </c>
      <c r="AB21" s="648" t="n">
        <v>700</v>
      </c>
      <c r="AC21" s="648" t="n">
        <v>490</v>
      </c>
      <c r="AD21" s="659" t="n">
        <v>370</v>
      </c>
      <c r="AE21" s="656" t="n">
        <v>25.3</v>
      </c>
      <c r="AF21" s="641" t="n">
        <v>786</v>
      </c>
      <c r="AG21" s="641" t="n">
        <v>201</v>
      </c>
      <c r="AH21" s="657" t="n">
        <v>817</v>
      </c>
      <c r="AI21" s="658" t="n">
        <v>327</v>
      </c>
      <c r="AJ21" s="582" t="n">
        <v>5</v>
      </c>
      <c r="AK21" s="647" t="s">
        <v>529</v>
      </c>
      <c r="AL21" s="645" t="n">
        <v>56</v>
      </c>
      <c r="AM21" s="590"/>
    </row>
    <row r="22" customFormat="false" ht="12.75" hidden="false" customHeight="false" outlineLevel="0" collapsed="false">
      <c r="A22" s="189" t="n">
        <v>48</v>
      </c>
      <c r="B22" s="224" t="s">
        <v>530</v>
      </c>
      <c r="C22" s="224" t="s">
        <v>516</v>
      </c>
      <c r="D22" s="236" t="n">
        <v>-20</v>
      </c>
      <c r="E22" s="236" t="n">
        <v>-0.5</v>
      </c>
      <c r="F22" s="661" t="n">
        <v>192</v>
      </c>
      <c r="G22" s="662" t="n">
        <v>-5.1</v>
      </c>
      <c r="H22" s="663" t="n">
        <v>-4.2</v>
      </c>
      <c r="I22" s="663" t="n">
        <v>-0.5</v>
      </c>
      <c r="J22" s="663" t="n">
        <v>6.1</v>
      </c>
      <c r="K22" s="663" t="n">
        <v>12.7</v>
      </c>
      <c r="L22" s="663" t="n">
        <v>15.9</v>
      </c>
      <c r="M22" s="663" t="n">
        <v>17.9</v>
      </c>
      <c r="N22" s="663" t="n">
        <v>16.7</v>
      </c>
      <c r="O22" s="663" t="n">
        <v>12.7</v>
      </c>
      <c r="P22" s="663" t="n">
        <v>7</v>
      </c>
      <c r="Q22" s="663" t="n">
        <v>1.4</v>
      </c>
      <c r="R22" s="664" t="n">
        <v>-2.4</v>
      </c>
      <c r="S22" s="672" t="n">
        <v>420</v>
      </c>
      <c r="T22" s="236" t="n">
        <v>390</v>
      </c>
      <c r="U22" s="236" t="n">
        <v>440</v>
      </c>
      <c r="V22" s="236" t="n">
        <v>700</v>
      </c>
      <c r="W22" s="236" t="n">
        <v>980</v>
      </c>
      <c r="X22" s="236" t="n">
        <v>1280</v>
      </c>
      <c r="Y22" s="236" t="n">
        <v>1480</v>
      </c>
      <c r="Z22" s="236" t="n">
        <v>1470</v>
      </c>
      <c r="AA22" s="236" t="n">
        <v>1160</v>
      </c>
      <c r="AB22" s="236" t="n">
        <v>840</v>
      </c>
      <c r="AC22" s="236" t="n">
        <v>620</v>
      </c>
      <c r="AD22" s="661" t="n">
        <v>480</v>
      </c>
      <c r="AE22" s="666" t="n">
        <v>20.1</v>
      </c>
      <c r="AF22" s="667" t="n">
        <v>786</v>
      </c>
      <c r="AG22" s="667" t="n">
        <v>201</v>
      </c>
      <c r="AH22" s="673" t="n">
        <v>817</v>
      </c>
      <c r="AI22" s="669" t="n">
        <v>327</v>
      </c>
      <c r="AJ22" s="190" t="n">
        <v>4.9</v>
      </c>
      <c r="AK22" s="224" t="s">
        <v>530</v>
      </c>
      <c r="AL22" s="670" t="n">
        <v>56</v>
      </c>
      <c r="AM22" s="590"/>
    </row>
    <row r="23" customFormat="false" ht="12.75" hidden="false" customHeight="false" outlineLevel="0" collapsed="false">
      <c r="A23" s="674" t="n">
        <v>41</v>
      </c>
      <c r="B23" s="224" t="s">
        <v>531</v>
      </c>
      <c r="C23" s="224" t="s">
        <v>513</v>
      </c>
      <c r="D23" s="236" t="n">
        <v>-24</v>
      </c>
      <c r="E23" s="236" t="n">
        <v>-3.4</v>
      </c>
      <c r="F23" s="661" t="n">
        <v>168</v>
      </c>
      <c r="G23" s="662" t="n">
        <v>-9.3</v>
      </c>
      <c r="H23" s="663" t="n">
        <v>-7.3</v>
      </c>
      <c r="I23" s="663" t="n">
        <v>0.8</v>
      </c>
      <c r="J23" s="663" t="n">
        <v>11.7</v>
      </c>
      <c r="K23" s="663" t="n">
        <v>19.4</v>
      </c>
      <c r="L23" s="663" t="n">
        <v>24.3</v>
      </c>
      <c r="M23" s="663" t="n">
        <v>23.7</v>
      </c>
      <c r="N23" s="663" t="n">
        <v>23.8</v>
      </c>
      <c r="O23" s="663" t="n">
        <v>17</v>
      </c>
      <c r="P23" s="663" t="n">
        <v>8.7</v>
      </c>
      <c r="Q23" s="663" t="n">
        <v>-0.1</v>
      </c>
      <c r="R23" s="664" t="n">
        <v>-6.8</v>
      </c>
      <c r="S23" s="675" t="n">
        <v>300</v>
      </c>
      <c r="T23" s="676" t="n">
        <v>340</v>
      </c>
      <c r="U23" s="676" t="n">
        <v>480</v>
      </c>
      <c r="V23" s="676" t="n">
        <v>650</v>
      </c>
      <c r="W23" s="676" t="n">
        <v>850</v>
      </c>
      <c r="X23" s="676" t="n">
        <v>1050</v>
      </c>
      <c r="Y23" s="676" t="n">
        <v>1270</v>
      </c>
      <c r="Z23" s="676" t="n">
        <v>1100</v>
      </c>
      <c r="AA23" s="676" t="n">
        <v>790</v>
      </c>
      <c r="AB23" s="676" t="n">
        <v>570</v>
      </c>
      <c r="AC23" s="676" t="n">
        <v>420</v>
      </c>
      <c r="AD23" s="677" t="n">
        <v>330</v>
      </c>
      <c r="AE23" s="666" t="n">
        <v>25.3</v>
      </c>
      <c r="AF23" s="667" t="n">
        <v>756</v>
      </c>
      <c r="AG23" s="667" t="n">
        <v>180</v>
      </c>
      <c r="AH23" s="673" t="n">
        <v>894</v>
      </c>
      <c r="AI23" s="669" t="n">
        <v>331</v>
      </c>
      <c r="AJ23" s="190" t="n">
        <v>6.5</v>
      </c>
      <c r="AK23" s="224" t="s">
        <v>531</v>
      </c>
      <c r="AL23" s="670" t="n">
        <v>44</v>
      </c>
      <c r="AM23" s="590"/>
    </row>
    <row r="24" customFormat="false" ht="12.75" hidden="false" customHeight="false" outlineLevel="0" collapsed="false">
      <c r="A24" s="629" t="n">
        <v>14</v>
      </c>
      <c r="B24" s="646" t="s">
        <v>532</v>
      </c>
      <c r="C24" s="647" t="s">
        <v>516</v>
      </c>
      <c r="D24" s="648" t="n">
        <v>-22</v>
      </c>
      <c r="E24" s="648" t="n">
        <v>-1.1</v>
      </c>
      <c r="F24" s="649" t="n">
        <v>187</v>
      </c>
      <c r="G24" s="650" t="n">
        <v>-5.9</v>
      </c>
      <c r="H24" s="651" t="n">
        <v>-5.2</v>
      </c>
      <c r="I24" s="651" t="n">
        <v>-0.4</v>
      </c>
      <c r="J24" s="651" t="n">
        <v>7.5</v>
      </c>
      <c r="K24" s="651" t="n">
        <v>14.7</v>
      </c>
      <c r="L24" s="651" t="n">
        <v>17.8</v>
      </c>
      <c r="M24" s="651" t="n">
        <v>19.8</v>
      </c>
      <c r="N24" s="651" t="n">
        <v>18.7</v>
      </c>
      <c r="O24" s="651" t="n">
        <v>13.9</v>
      </c>
      <c r="P24" s="651" t="n">
        <v>7.5</v>
      </c>
      <c r="Q24" s="651" t="n">
        <v>1.2</v>
      </c>
      <c r="R24" s="652" t="n">
        <v>-3.5</v>
      </c>
      <c r="S24" s="653" t="n">
        <v>360</v>
      </c>
      <c r="T24" s="654" t="n">
        <v>370</v>
      </c>
      <c r="U24" s="654" t="n">
        <v>460</v>
      </c>
      <c r="V24" s="654" t="n">
        <v>710</v>
      </c>
      <c r="W24" s="654" t="n">
        <v>970</v>
      </c>
      <c r="X24" s="654" t="n">
        <v>1280</v>
      </c>
      <c r="Y24" s="654" t="n">
        <v>1490</v>
      </c>
      <c r="Z24" s="654" t="n">
        <v>1440</v>
      </c>
      <c r="AA24" s="654" t="n">
        <v>1060</v>
      </c>
      <c r="AB24" s="654" t="n">
        <v>770</v>
      </c>
      <c r="AC24" s="654" t="n">
        <v>600</v>
      </c>
      <c r="AD24" s="655" t="n">
        <v>440</v>
      </c>
      <c r="AE24" s="656" t="n">
        <v>18.4</v>
      </c>
      <c r="AF24" s="641" t="n">
        <v>781</v>
      </c>
      <c r="AG24" s="641" t="n">
        <v>194</v>
      </c>
      <c r="AH24" s="657" t="n">
        <v>852</v>
      </c>
      <c r="AI24" s="658" t="n">
        <v>329</v>
      </c>
      <c r="AJ24" s="582" t="n">
        <v>4.3</v>
      </c>
      <c r="AK24" s="646" t="s">
        <v>532</v>
      </c>
      <c r="AL24" s="645" t="n">
        <v>52</v>
      </c>
      <c r="AM24" s="590"/>
    </row>
    <row r="25" customFormat="false" ht="12.75" hidden="false" customHeight="false" outlineLevel="0" collapsed="false">
      <c r="A25" s="629" t="n">
        <v>15</v>
      </c>
      <c r="B25" s="647" t="s">
        <v>533</v>
      </c>
      <c r="C25" s="647" t="s">
        <v>516</v>
      </c>
      <c r="D25" s="648" t="n">
        <v>-35</v>
      </c>
      <c r="E25" s="648" t="n">
        <v>-5.8</v>
      </c>
      <c r="F25" s="659" t="n">
        <v>231</v>
      </c>
      <c r="G25" s="650" t="n">
        <v>-14.2</v>
      </c>
      <c r="H25" s="651" t="n">
        <v>-13.1</v>
      </c>
      <c r="I25" s="651" t="n">
        <v>-7.1</v>
      </c>
      <c r="J25" s="651" t="n">
        <v>2</v>
      </c>
      <c r="K25" s="651" t="n">
        <v>9.8</v>
      </c>
      <c r="L25" s="651" t="n">
        <v>15.6</v>
      </c>
      <c r="M25" s="651" t="n">
        <v>17.8</v>
      </c>
      <c r="N25" s="651" t="n">
        <v>15.4</v>
      </c>
      <c r="O25" s="651" t="n">
        <v>9</v>
      </c>
      <c r="P25" s="651" t="n">
        <v>1.5</v>
      </c>
      <c r="Q25" s="651" t="n">
        <v>-6</v>
      </c>
      <c r="R25" s="652" t="n">
        <v>-12</v>
      </c>
      <c r="S25" s="660" t="n">
        <v>220</v>
      </c>
      <c r="T25" s="648" t="n">
        <v>220</v>
      </c>
      <c r="U25" s="648" t="n">
        <v>310</v>
      </c>
      <c r="V25" s="648" t="n">
        <v>530</v>
      </c>
      <c r="W25" s="648" t="n">
        <v>780</v>
      </c>
      <c r="X25" s="648" t="n">
        <v>1130</v>
      </c>
      <c r="Y25" s="648" t="n">
        <v>1400</v>
      </c>
      <c r="Z25" s="648" t="n">
        <v>1300</v>
      </c>
      <c r="AA25" s="648" t="n">
        <v>960</v>
      </c>
      <c r="AB25" s="648" t="n">
        <v>620</v>
      </c>
      <c r="AC25" s="648" t="n">
        <v>390</v>
      </c>
      <c r="AD25" s="659" t="n">
        <v>260</v>
      </c>
      <c r="AE25" s="656" t="n">
        <v>17.3</v>
      </c>
      <c r="AF25" s="641" t="n">
        <v>781</v>
      </c>
      <c r="AG25" s="641" t="n">
        <v>206</v>
      </c>
      <c r="AH25" s="657" t="n">
        <v>738</v>
      </c>
      <c r="AI25" s="658" t="n">
        <v>319</v>
      </c>
      <c r="AJ25" s="582" t="n">
        <v>5.3</v>
      </c>
      <c r="AK25" s="647" t="s">
        <v>533</v>
      </c>
      <c r="AL25" s="645" t="n">
        <v>60</v>
      </c>
      <c r="AM25" s="590"/>
    </row>
    <row r="26" customFormat="false" ht="12.75" hidden="false" customHeight="false" outlineLevel="0" collapsed="false">
      <c r="A26" s="629" t="n">
        <v>16</v>
      </c>
      <c r="B26" s="646" t="s">
        <v>534</v>
      </c>
      <c r="C26" s="647" t="s">
        <v>513</v>
      </c>
      <c r="D26" s="648" t="n">
        <v>-19</v>
      </c>
      <c r="E26" s="648" t="n">
        <v>1.5</v>
      </c>
      <c r="F26" s="649" t="n">
        <v>152</v>
      </c>
      <c r="G26" s="650" t="n">
        <v>-5.1</v>
      </c>
      <c r="H26" s="651" t="n">
        <v>-0.9</v>
      </c>
      <c r="I26" s="651" t="n">
        <v>4.2</v>
      </c>
      <c r="J26" s="651" t="n">
        <v>10.9</v>
      </c>
      <c r="K26" s="651" t="n">
        <v>16.8</v>
      </c>
      <c r="L26" s="651" t="n">
        <v>20.4</v>
      </c>
      <c r="M26" s="651" t="n">
        <v>23.2</v>
      </c>
      <c r="N26" s="651" t="n">
        <v>22.7</v>
      </c>
      <c r="O26" s="651" t="n">
        <v>17.4</v>
      </c>
      <c r="P26" s="651" t="n">
        <v>11.6</v>
      </c>
      <c r="Q26" s="651" t="n">
        <v>5.1</v>
      </c>
      <c r="R26" s="652" t="n">
        <v>0.4</v>
      </c>
      <c r="S26" s="653" t="n">
        <v>500</v>
      </c>
      <c r="T26" s="654" t="n">
        <v>530</v>
      </c>
      <c r="U26" s="654" t="n">
        <v>600</v>
      </c>
      <c r="V26" s="654" t="n">
        <v>880</v>
      </c>
      <c r="W26" s="654" t="n">
        <v>1270</v>
      </c>
      <c r="X26" s="654" t="n">
        <v>1640</v>
      </c>
      <c r="Y26" s="654" t="n">
        <v>1800</v>
      </c>
      <c r="Z26" s="654" t="n">
        <v>1720</v>
      </c>
      <c r="AA26" s="654" t="n">
        <v>1330</v>
      </c>
      <c r="AB26" s="654" t="n">
        <v>1000</v>
      </c>
      <c r="AC26" s="654" t="n">
        <v>790</v>
      </c>
      <c r="AD26" s="655" t="n">
        <v>600</v>
      </c>
      <c r="AE26" s="656" t="n">
        <v>22.5</v>
      </c>
      <c r="AF26" s="641" t="n">
        <v>756</v>
      </c>
      <c r="AG26" s="641" t="n">
        <v>180</v>
      </c>
      <c r="AH26" s="657" t="n">
        <v>894</v>
      </c>
      <c r="AI26" s="658" t="n">
        <v>331</v>
      </c>
      <c r="AJ26" s="582" t="n">
        <v>3.6</v>
      </c>
      <c r="AK26" s="646" t="s">
        <v>534</v>
      </c>
      <c r="AL26" s="645" t="n">
        <v>44</v>
      </c>
      <c r="AM26" s="590"/>
    </row>
    <row r="27" customFormat="false" ht="12.75" hidden="false" customHeight="false" outlineLevel="0" collapsed="false">
      <c r="A27" s="629" t="n">
        <v>17</v>
      </c>
      <c r="B27" s="647" t="s">
        <v>535</v>
      </c>
      <c r="C27" s="646" t="s">
        <v>513</v>
      </c>
      <c r="D27" s="665" t="n">
        <v>-40</v>
      </c>
      <c r="E27" s="665" t="n">
        <v>-7.2</v>
      </c>
      <c r="F27" s="678" t="n">
        <v>235</v>
      </c>
      <c r="G27" s="679" t="n">
        <v>-17.1</v>
      </c>
      <c r="H27" s="665" t="n">
        <v>-14.7</v>
      </c>
      <c r="I27" s="665" t="n">
        <v>-7.6</v>
      </c>
      <c r="J27" s="665" t="n">
        <v>1.3</v>
      </c>
      <c r="K27" s="665" t="n">
        <v>8.8</v>
      </c>
      <c r="L27" s="665" t="n">
        <v>15.8</v>
      </c>
      <c r="M27" s="665" t="n">
        <v>18.7</v>
      </c>
      <c r="N27" s="665" t="n">
        <v>15.5</v>
      </c>
      <c r="O27" s="665" t="n">
        <v>9.1</v>
      </c>
      <c r="P27" s="665" t="n">
        <v>1.4</v>
      </c>
      <c r="Q27" s="665" t="n">
        <v>-9.2</v>
      </c>
      <c r="R27" s="678" t="n">
        <v>-15.9</v>
      </c>
      <c r="S27" s="647" t="n">
        <v>140</v>
      </c>
      <c r="T27" s="665" t="n">
        <v>150</v>
      </c>
      <c r="U27" s="665" t="n">
        <v>240</v>
      </c>
      <c r="V27" s="665" t="n">
        <v>400</v>
      </c>
      <c r="W27" s="665" t="n">
        <v>630</v>
      </c>
      <c r="X27" s="665" t="n">
        <v>1140</v>
      </c>
      <c r="Y27" s="665" t="n">
        <v>1500</v>
      </c>
      <c r="Z27" s="665" t="n">
        <v>1320</v>
      </c>
      <c r="AA27" s="665" t="n">
        <v>860</v>
      </c>
      <c r="AB27" s="665" t="n">
        <v>480</v>
      </c>
      <c r="AC27" s="665" t="n">
        <v>240</v>
      </c>
      <c r="AD27" s="678" t="n">
        <v>160</v>
      </c>
      <c r="AE27" s="656" t="n">
        <v>19.8</v>
      </c>
      <c r="AF27" s="641" t="n">
        <v>786</v>
      </c>
      <c r="AG27" s="641" t="n">
        <v>201</v>
      </c>
      <c r="AH27" s="657" t="n">
        <v>817</v>
      </c>
      <c r="AI27" s="658" t="n">
        <v>327</v>
      </c>
      <c r="AJ27" s="582" t="n">
        <v>6.2</v>
      </c>
      <c r="AK27" s="647" t="s">
        <v>535</v>
      </c>
      <c r="AL27" s="645" t="n">
        <v>56</v>
      </c>
      <c r="AM27" s="590"/>
    </row>
    <row r="28" customFormat="false" ht="12.75" hidden="false" customHeight="false" outlineLevel="0" collapsed="false">
      <c r="A28" s="629"/>
      <c r="B28" s="647" t="s">
        <v>536</v>
      </c>
      <c r="C28" s="646" t="s">
        <v>516</v>
      </c>
      <c r="D28" s="665" t="n">
        <v>-25</v>
      </c>
      <c r="E28" s="665" t="n">
        <v>-1.8</v>
      </c>
      <c r="F28" s="678" t="n">
        <v>207</v>
      </c>
      <c r="G28" s="679"/>
      <c r="H28" s="665"/>
      <c r="I28" s="665"/>
      <c r="J28" s="665"/>
      <c r="K28" s="665"/>
      <c r="L28" s="665"/>
      <c r="M28" s="665"/>
      <c r="N28" s="665"/>
      <c r="O28" s="665"/>
      <c r="P28" s="665"/>
      <c r="Q28" s="665"/>
      <c r="R28" s="678"/>
      <c r="S28" s="647"/>
      <c r="T28" s="665"/>
      <c r="U28" s="665"/>
      <c r="V28" s="665"/>
      <c r="W28" s="665"/>
      <c r="X28" s="665"/>
      <c r="Y28" s="665"/>
      <c r="Z28" s="665"/>
      <c r="AA28" s="665"/>
      <c r="AB28" s="665"/>
      <c r="AC28" s="665"/>
      <c r="AD28" s="678"/>
      <c r="AE28" s="656"/>
      <c r="AF28" s="641"/>
      <c r="AG28" s="641"/>
      <c r="AH28" s="657"/>
      <c r="AI28" s="658"/>
      <c r="AJ28" s="582"/>
      <c r="AK28" s="647"/>
      <c r="AL28" s="645"/>
      <c r="AM28" s="590"/>
    </row>
    <row r="29" customFormat="false" ht="12.75" hidden="false" customHeight="false" outlineLevel="0" collapsed="false">
      <c r="A29" s="629" t="n">
        <v>18</v>
      </c>
      <c r="B29" s="646" t="s">
        <v>537</v>
      </c>
      <c r="C29" s="647" t="s">
        <v>516</v>
      </c>
      <c r="D29" s="648" t="n">
        <v>-28</v>
      </c>
      <c r="E29" s="648" t="n">
        <v>-3.6</v>
      </c>
      <c r="F29" s="649" t="n">
        <v>213</v>
      </c>
      <c r="G29" s="650" t="n">
        <v>-10.2</v>
      </c>
      <c r="H29" s="651" t="n">
        <v>-9.2</v>
      </c>
      <c r="I29" s="651" t="n">
        <v>-4.7</v>
      </c>
      <c r="J29" s="651" t="n">
        <v>4</v>
      </c>
      <c r="K29" s="651" t="n">
        <v>11.6</v>
      </c>
      <c r="L29" s="651" t="n">
        <v>15.8</v>
      </c>
      <c r="M29" s="651" t="n">
        <v>18.1</v>
      </c>
      <c r="N29" s="651" t="n">
        <v>16.2</v>
      </c>
      <c r="O29" s="651" t="n">
        <v>10.6</v>
      </c>
      <c r="P29" s="651" t="n">
        <v>4.2</v>
      </c>
      <c r="Q29" s="651" t="n">
        <v>-2.2</v>
      </c>
      <c r="R29" s="652" t="n">
        <v>-7.6</v>
      </c>
      <c r="S29" s="653" t="n">
        <v>280</v>
      </c>
      <c r="T29" s="654" t="n">
        <v>290</v>
      </c>
      <c r="U29" s="654" t="n">
        <v>370</v>
      </c>
      <c r="V29" s="654" t="n">
        <v>600</v>
      </c>
      <c r="W29" s="654" t="n">
        <v>890</v>
      </c>
      <c r="X29" s="654" t="n">
        <v>1240</v>
      </c>
      <c r="Y29" s="654" t="n">
        <v>1470</v>
      </c>
      <c r="Z29" s="654" t="n">
        <v>1420</v>
      </c>
      <c r="AA29" s="654" t="n">
        <v>1040</v>
      </c>
      <c r="AB29" s="654" t="n">
        <v>690</v>
      </c>
      <c r="AC29" s="654" t="n">
        <v>480</v>
      </c>
      <c r="AD29" s="655" t="n">
        <v>360</v>
      </c>
      <c r="AE29" s="656" t="n">
        <v>18.5</v>
      </c>
      <c r="AF29" s="641" t="n">
        <v>786</v>
      </c>
      <c r="AG29" s="641" t="n">
        <v>201</v>
      </c>
      <c r="AH29" s="657" t="n">
        <v>817</v>
      </c>
      <c r="AI29" s="658" t="n">
        <v>327</v>
      </c>
      <c r="AJ29" s="582" t="n">
        <v>4.9</v>
      </c>
      <c r="AK29" s="646" t="s">
        <v>537</v>
      </c>
      <c r="AL29" s="645" t="n">
        <v>56</v>
      </c>
      <c r="AM29" s="590"/>
    </row>
    <row r="30" customFormat="false" ht="12.75" hidden="false" customHeight="false" outlineLevel="0" collapsed="false">
      <c r="A30" s="629" t="n">
        <v>19</v>
      </c>
      <c r="B30" s="647" t="s">
        <v>538</v>
      </c>
      <c r="C30" s="647" t="s">
        <v>516</v>
      </c>
      <c r="D30" s="665" t="n">
        <v>-27</v>
      </c>
      <c r="E30" s="665" t="n">
        <v>-3.3</v>
      </c>
      <c r="F30" s="678" t="n">
        <v>281</v>
      </c>
      <c r="G30" s="679" t="n">
        <v>-10</v>
      </c>
      <c r="H30" s="665" t="n">
        <v>-10.1</v>
      </c>
      <c r="I30" s="665" t="n">
        <v>-7</v>
      </c>
      <c r="J30" s="665" t="n">
        <v>-1.7</v>
      </c>
      <c r="K30" s="665" t="n">
        <v>3.1</v>
      </c>
      <c r="L30" s="665" t="n">
        <v>8.4</v>
      </c>
      <c r="M30" s="665" t="n">
        <v>12.4</v>
      </c>
      <c r="N30" s="665" t="n">
        <v>10.8</v>
      </c>
      <c r="O30" s="665" t="n">
        <v>6.3</v>
      </c>
      <c r="P30" s="665" t="n">
        <v>0.2</v>
      </c>
      <c r="Q30" s="665" t="n">
        <v>-4.7</v>
      </c>
      <c r="R30" s="678" t="n">
        <v>-8.3</v>
      </c>
      <c r="S30" s="647" t="n">
        <v>250</v>
      </c>
      <c r="T30" s="665" t="n">
        <v>260</v>
      </c>
      <c r="U30" s="665" t="n">
        <v>300</v>
      </c>
      <c r="V30" s="665" t="n">
        <v>430</v>
      </c>
      <c r="W30" s="665" t="n">
        <v>550</v>
      </c>
      <c r="X30" s="665" t="n">
        <v>800</v>
      </c>
      <c r="Y30" s="665" t="n">
        <v>1030</v>
      </c>
      <c r="Z30" s="665" t="n">
        <v>1060</v>
      </c>
      <c r="AA30" s="665" t="n">
        <v>810</v>
      </c>
      <c r="AB30" s="665" t="n">
        <v>570</v>
      </c>
      <c r="AC30" s="665" t="n">
        <v>430</v>
      </c>
      <c r="AD30" s="678" t="n">
        <v>330</v>
      </c>
      <c r="AE30" s="656" t="n">
        <v>21.2</v>
      </c>
      <c r="AF30" s="641" t="n">
        <v>812</v>
      </c>
      <c r="AG30" s="641" t="n">
        <v>239</v>
      </c>
      <c r="AH30" s="657" t="n">
        <v>698</v>
      </c>
      <c r="AI30" s="658" t="n">
        <v>332</v>
      </c>
      <c r="AJ30" s="582" t="n">
        <v>9.4</v>
      </c>
      <c r="AK30" s="647" t="s">
        <v>538</v>
      </c>
      <c r="AL30" s="645" t="n">
        <v>68</v>
      </c>
      <c r="AM30" s="590"/>
    </row>
    <row r="31" customFormat="false" ht="12.75" hidden="false" customHeight="false" outlineLevel="0" collapsed="false">
      <c r="A31" s="629" t="n">
        <v>20</v>
      </c>
      <c r="B31" s="646" t="s">
        <v>539</v>
      </c>
      <c r="C31" s="647" t="s">
        <v>516</v>
      </c>
      <c r="D31" s="648" t="n">
        <v>-30</v>
      </c>
      <c r="E31" s="651" t="n">
        <v>-4.7</v>
      </c>
      <c r="F31" s="649" t="n">
        <v>218</v>
      </c>
      <c r="G31" s="650" t="n">
        <v>-12</v>
      </c>
      <c r="H31" s="651" t="n">
        <v>-11.6</v>
      </c>
      <c r="I31" s="651" t="n">
        <v>-5.6</v>
      </c>
      <c r="J31" s="651" t="n">
        <v>3.4</v>
      </c>
      <c r="K31" s="651" t="n">
        <v>11.2</v>
      </c>
      <c r="L31" s="651" t="n">
        <v>16.3</v>
      </c>
      <c r="M31" s="651" t="n">
        <v>18.1</v>
      </c>
      <c r="N31" s="651" t="n">
        <v>16.3</v>
      </c>
      <c r="O31" s="651" t="n">
        <v>10.7</v>
      </c>
      <c r="P31" s="651" t="n">
        <v>3.2</v>
      </c>
      <c r="Q31" s="651" t="n">
        <v>-3.6</v>
      </c>
      <c r="R31" s="652" t="n">
        <v>-9.2</v>
      </c>
      <c r="S31" s="653" t="n">
        <v>260</v>
      </c>
      <c r="T31" s="654" t="n">
        <v>250</v>
      </c>
      <c r="U31" s="654" t="n">
        <v>340</v>
      </c>
      <c r="V31" s="654" t="n">
        <v>590</v>
      </c>
      <c r="W31" s="654" t="n">
        <v>860</v>
      </c>
      <c r="X31" s="654" t="n">
        <v>1220</v>
      </c>
      <c r="Y31" s="654" t="n">
        <v>1500</v>
      </c>
      <c r="Z31" s="654" t="n">
        <v>1400</v>
      </c>
      <c r="AA31" s="654" t="n">
        <v>1010</v>
      </c>
      <c r="AB31" s="654" t="n">
        <v>670</v>
      </c>
      <c r="AC31" s="654" t="n">
        <v>440</v>
      </c>
      <c r="AD31" s="655" t="n">
        <v>330</v>
      </c>
      <c r="AE31" s="656"/>
      <c r="AF31" s="641" t="n">
        <v>786</v>
      </c>
      <c r="AG31" s="641" t="n">
        <v>201</v>
      </c>
      <c r="AH31" s="657" t="n">
        <v>817</v>
      </c>
      <c r="AI31" s="658" t="n">
        <v>327</v>
      </c>
      <c r="AJ31" s="582" t="n">
        <v>6.6</v>
      </c>
      <c r="AK31" s="646" t="s">
        <v>539</v>
      </c>
      <c r="AL31" s="645" t="n">
        <v>56</v>
      </c>
      <c r="AM31" s="590"/>
    </row>
    <row r="32" customFormat="false" ht="12.75" hidden="false" customHeight="false" outlineLevel="0" collapsed="false">
      <c r="A32" s="629" t="n">
        <v>21</v>
      </c>
      <c r="B32" s="647" t="s">
        <v>540</v>
      </c>
      <c r="C32" s="647" t="s">
        <v>513</v>
      </c>
      <c r="D32" s="665" t="n">
        <v>-39</v>
      </c>
      <c r="E32" s="665" t="n">
        <v>-9.1</v>
      </c>
      <c r="F32" s="678" t="n">
        <v>227</v>
      </c>
      <c r="G32" s="679" t="n">
        <v>-19</v>
      </c>
      <c r="H32" s="665" t="n">
        <v>-17.2</v>
      </c>
      <c r="I32" s="665" t="n">
        <v>-10.7</v>
      </c>
      <c r="J32" s="665" t="n">
        <v>-0.1</v>
      </c>
      <c r="K32" s="665" t="n">
        <v>10</v>
      </c>
      <c r="L32" s="665" t="n">
        <v>16.3</v>
      </c>
      <c r="M32" s="665" t="n">
        <v>18.7</v>
      </c>
      <c r="N32" s="665" t="n">
        <v>16</v>
      </c>
      <c r="O32" s="665" t="n">
        <v>9.9</v>
      </c>
      <c r="P32" s="665" t="n">
        <v>1.5</v>
      </c>
      <c r="Q32" s="665" t="n">
        <v>-9.7</v>
      </c>
      <c r="R32" s="678" t="n">
        <v>-16.9</v>
      </c>
      <c r="S32" s="647" t="n">
        <v>140</v>
      </c>
      <c r="T32" s="665" t="n">
        <v>160</v>
      </c>
      <c r="U32" s="665" t="n">
        <v>250</v>
      </c>
      <c r="V32" s="665" t="n">
        <v>500</v>
      </c>
      <c r="W32" s="665" t="n">
        <v>750</v>
      </c>
      <c r="X32" s="665" t="n">
        <v>1240</v>
      </c>
      <c r="Y32" s="665" t="n">
        <v>1570</v>
      </c>
      <c r="Z32" s="665" t="n">
        <v>1360</v>
      </c>
      <c r="AA32" s="665" t="n">
        <v>930</v>
      </c>
      <c r="AB32" s="665" t="n">
        <v>560</v>
      </c>
      <c r="AC32" s="665" t="n">
        <v>280</v>
      </c>
      <c r="AD32" s="678" t="n">
        <v>170</v>
      </c>
      <c r="AE32" s="656" t="n">
        <v>22.5</v>
      </c>
      <c r="AF32" s="641" t="n">
        <v>786</v>
      </c>
      <c r="AG32" s="641" t="n">
        <v>201</v>
      </c>
      <c r="AH32" s="657" t="n">
        <v>817</v>
      </c>
      <c r="AI32" s="658" t="n">
        <v>327</v>
      </c>
      <c r="AJ32" s="582" t="n">
        <v>5.7</v>
      </c>
      <c r="AK32" s="647" t="s">
        <v>540</v>
      </c>
      <c r="AL32" s="645" t="n">
        <v>56</v>
      </c>
      <c r="AM32" s="590"/>
    </row>
    <row r="33" customFormat="false" ht="12.75" hidden="false" customHeight="false" outlineLevel="0" collapsed="false">
      <c r="A33" s="189" t="n">
        <v>44</v>
      </c>
      <c r="B33" s="680" t="s">
        <v>541</v>
      </c>
      <c r="C33" s="224" t="s">
        <v>513</v>
      </c>
      <c r="D33" s="236" t="n">
        <v>-18</v>
      </c>
      <c r="E33" s="236" t="n">
        <v>1</v>
      </c>
      <c r="F33" s="681" t="n">
        <v>165</v>
      </c>
      <c r="G33" s="662" t="n">
        <v>-5.5</v>
      </c>
      <c r="H33" s="663" t="n">
        <v>-2</v>
      </c>
      <c r="I33" s="663" t="n">
        <v>2</v>
      </c>
      <c r="J33" s="663" t="n">
        <v>8.2</v>
      </c>
      <c r="K33" s="663" t="n">
        <v>15</v>
      </c>
      <c r="L33" s="663" t="n">
        <v>19.4</v>
      </c>
      <c r="M33" s="663" t="n">
        <v>22.2</v>
      </c>
      <c r="N33" s="663" t="n">
        <v>21.4</v>
      </c>
      <c r="O33" s="663" t="n">
        <v>16.9</v>
      </c>
      <c r="P33" s="663" t="n">
        <v>11.4</v>
      </c>
      <c r="Q33" s="663" t="n">
        <v>5.3</v>
      </c>
      <c r="R33" s="664" t="n">
        <v>0.2</v>
      </c>
      <c r="S33" s="647" t="n">
        <v>420</v>
      </c>
      <c r="T33" s="665" t="n">
        <v>440</v>
      </c>
      <c r="U33" s="665" t="n">
        <v>520</v>
      </c>
      <c r="V33" s="665" t="n">
        <v>740</v>
      </c>
      <c r="W33" s="236"/>
      <c r="X33" s="236"/>
      <c r="Y33" s="236"/>
      <c r="Z33" s="236"/>
      <c r="AA33" s="236"/>
      <c r="AB33" s="236"/>
      <c r="AC33" s="236"/>
      <c r="AD33" s="661"/>
      <c r="AE33" s="666" t="n">
        <v>14.7</v>
      </c>
      <c r="AF33" s="667" t="n">
        <v>752</v>
      </c>
      <c r="AG33" s="667" t="n">
        <v>182</v>
      </c>
      <c r="AH33" s="673" t="n">
        <v>866</v>
      </c>
      <c r="AI33" s="669" t="n">
        <v>328</v>
      </c>
      <c r="AJ33" s="190" t="n">
        <v>4.3</v>
      </c>
      <c r="AK33" s="680" t="s">
        <v>541</v>
      </c>
      <c r="AL33" s="670" t="n">
        <v>48</v>
      </c>
      <c r="AM33" s="590"/>
    </row>
    <row r="34" customFormat="false" ht="12.75" hidden="false" customHeight="false" outlineLevel="0" collapsed="false">
      <c r="A34" s="629" t="n">
        <v>22</v>
      </c>
      <c r="B34" s="647" t="s">
        <v>542</v>
      </c>
      <c r="C34" s="647" t="s">
        <v>516</v>
      </c>
      <c r="D34" s="665" t="n">
        <v>-37</v>
      </c>
      <c r="E34" s="665" t="n">
        <v>-9.5</v>
      </c>
      <c r="F34" s="678" t="n">
        <v>220</v>
      </c>
      <c r="G34" s="679" t="n">
        <v>-19.2</v>
      </c>
      <c r="H34" s="665" t="n">
        <v>-17.8</v>
      </c>
      <c r="I34" s="665" t="n">
        <v>-11.8</v>
      </c>
      <c r="J34" s="665" t="n">
        <v>1.3</v>
      </c>
      <c r="K34" s="665" t="n">
        <v>10.7</v>
      </c>
      <c r="L34" s="665" t="n">
        <v>16.6</v>
      </c>
      <c r="M34" s="665" t="n">
        <v>18.3</v>
      </c>
      <c r="N34" s="665" t="n">
        <v>15.9</v>
      </c>
      <c r="O34" s="665" t="n">
        <v>10.4</v>
      </c>
      <c r="P34" s="665" t="n">
        <v>1.4</v>
      </c>
      <c r="Q34" s="665" t="n">
        <v>-8.9</v>
      </c>
      <c r="R34" s="678" t="n">
        <v>-16.5</v>
      </c>
      <c r="S34" s="647" t="n">
        <v>130</v>
      </c>
      <c r="T34" s="665" t="n">
        <v>150</v>
      </c>
      <c r="U34" s="665" t="n">
        <v>270</v>
      </c>
      <c r="V34" s="665" t="n">
        <v>520</v>
      </c>
      <c r="W34" s="665" t="n">
        <v>710</v>
      </c>
      <c r="X34" s="665" t="n">
        <v>1110</v>
      </c>
      <c r="Y34" s="665" t="n">
        <v>1430</v>
      </c>
      <c r="Z34" s="665" t="n">
        <v>1280</v>
      </c>
      <c r="AA34" s="665" t="n">
        <v>890</v>
      </c>
      <c r="AB34" s="665" t="n">
        <v>540</v>
      </c>
      <c r="AC34" s="665" t="n">
        <v>300</v>
      </c>
      <c r="AD34" s="678" t="n">
        <v>180</v>
      </c>
      <c r="AE34" s="656" t="n">
        <v>12.1</v>
      </c>
      <c r="AF34" s="641" t="n">
        <v>786</v>
      </c>
      <c r="AG34" s="641" t="n">
        <v>201</v>
      </c>
      <c r="AH34" s="657" t="n">
        <v>817</v>
      </c>
      <c r="AI34" s="658" t="n">
        <v>327</v>
      </c>
      <c r="AJ34" s="582" t="n">
        <v>5.1</v>
      </c>
      <c r="AK34" s="647" t="s">
        <v>542</v>
      </c>
      <c r="AL34" s="645" t="n">
        <v>56</v>
      </c>
      <c r="AM34" s="590"/>
    </row>
    <row r="35" customFormat="false" ht="12.75" hidden="false" customHeight="false" outlineLevel="0" collapsed="false">
      <c r="A35" s="629" t="n">
        <v>23</v>
      </c>
      <c r="B35" s="647" t="s">
        <v>543</v>
      </c>
      <c r="C35" s="647" t="s">
        <v>513</v>
      </c>
      <c r="D35" s="648" t="n">
        <v>-33</v>
      </c>
      <c r="E35" s="648" t="n">
        <v>-7.1</v>
      </c>
      <c r="F35" s="659" t="n">
        <v>213</v>
      </c>
      <c r="G35" s="650" t="n">
        <v>-14.8</v>
      </c>
      <c r="H35" s="651" t="n">
        <v>-14.2</v>
      </c>
      <c r="I35" s="651" t="n">
        <v>-7.7</v>
      </c>
      <c r="J35" s="651" t="n">
        <v>-4.7</v>
      </c>
      <c r="K35" s="651" t="n">
        <v>14.7</v>
      </c>
      <c r="L35" s="651" t="n">
        <v>19.8</v>
      </c>
      <c r="M35" s="651" t="n">
        <v>21.9</v>
      </c>
      <c r="N35" s="651" t="n">
        <v>20</v>
      </c>
      <c r="O35" s="651" t="n">
        <v>13.3</v>
      </c>
      <c r="P35" s="651" t="n">
        <v>4.6</v>
      </c>
      <c r="Q35" s="651" t="n">
        <v>-4.4</v>
      </c>
      <c r="R35" s="652" t="n">
        <v>-11.5</v>
      </c>
      <c r="S35" s="653" t="n">
        <v>200</v>
      </c>
      <c r="T35" s="654" t="n">
        <v>200</v>
      </c>
      <c r="U35" s="654" t="n">
        <v>330</v>
      </c>
      <c r="V35" s="654" t="n">
        <v>620</v>
      </c>
      <c r="W35" s="654" t="n">
        <v>900</v>
      </c>
      <c r="X35" s="654" t="n">
        <v>1200</v>
      </c>
      <c r="Y35" s="654" t="n">
        <v>1400</v>
      </c>
      <c r="Z35" s="654" t="n">
        <v>1250</v>
      </c>
      <c r="AA35" s="654" t="n">
        <v>910</v>
      </c>
      <c r="AB35" s="654" t="n">
        <v>610</v>
      </c>
      <c r="AC35" s="654" t="n">
        <v>380</v>
      </c>
      <c r="AD35" s="655" t="n">
        <v>270</v>
      </c>
      <c r="AE35" s="656" t="n">
        <v>22.7</v>
      </c>
      <c r="AF35" s="641" t="n">
        <v>781</v>
      </c>
      <c r="AG35" s="641" t="n">
        <v>194</v>
      </c>
      <c r="AH35" s="657" t="n">
        <v>852</v>
      </c>
      <c r="AI35" s="658" t="n">
        <v>329</v>
      </c>
      <c r="AJ35" s="582" t="n">
        <v>3.9</v>
      </c>
      <c r="AK35" s="647" t="s">
        <v>543</v>
      </c>
      <c r="AL35" s="645" t="n">
        <v>52</v>
      </c>
      <c r="AM35" s="590"/>
    </row>
    <row r="36" customFormat="false" ht="12.75" hidden="false" customHeight="false" outlineLevel="0" collapsed="false">
      <c r="A36" s="629" t="n">
        <v>24</v>
      </c>
      <c r="B36" s="646" t="s">
        <v>544</v>
      </c>
      <c r="C36" s="647" t="s">
        <v>513</v>
      </c>
      <c r="D36" s="648" t="n">
        <v>-29</v>
      </c>
      <c r="E36" s="648" t="n">
        <v>-5.1</v>
      </c>
      <c r="F36" s="649" t="n">
        <v>206</v>
      </c>
      <c r="G36" s="650" t="n">
        <v>-12.1</v>
      </c>
      <c r="H36" s="651" t="n">
        <v>-11.6</v>
      </c>
      <c r="I36" s="651" t="n">
        <v>-5.8</v>
      </c>
      <c r="J36" s="651" t="n">
        <v>4.5</v>
      </c>
      <c r="K36" s="651" t="n">
        <v>13.4</v>
      </c>
      <c r="L36" s="651" t="n">
        <v>17.6</v>
      </c>
      <c r="M36" s="651" t="n">
        <v>19.8</v>
      </c>
      <c r="N36" s="651" t="n">
        <v>18.1</v>
      </c>
      <c r="O36" s="651" t="n">
        <v>11.8</v>
      </c>
      <c r="P36" s="651" t="n">
        <v>4.3</v>
      </c>
      <c r="Q36" s="651" t="n">
        <v>-3.4</v>
      </c>
      <c r="R36" s="652" t="n">
        <v>-9.3</v>
      </c>
      <c r="S36" s="653" t="n">
        <v>250</v>
      </c>
      <c r="T36" s="654" t="n">
        <v>260</v>
      </c>
      <c r="U36" s="654" t="n">
        <v>350</v>
      </c>
      <c r="V36" s="654" t="n">
        <v>620</v>
      </c>
      <c r="W36" s="654" t="n">
        <v>890</v>
      </c>
      <c r="X36" s="654" t="n">
        <v>1240</v>
      </c>
      <c r="Y36" s="654" t="n">
        <v>1490</v>
      </c>
      <c r="Z36" s="654" t="n">
        <v>1380</v>
      </c>
      <c r="AA36" s="654" t="n">
        <v>980</v>
      </c>
      <c r="AB36" s="654" t="n">
        <v>660</v>
      </c>
      <c r="AC36" s="654" t="n">
        <v>440</v>
      </c>
      <c r="AD36" s="655" t="n">
        <v>320</v>
      </c>
      <c r="AE36" s="656" t="n">
        <v>19.2</v>
      </c>
      <c r="AF36" s="641" t="n">
        <v>781</v>
      </c>
      <c r="AG36" s="641" t="n">
        <v>194</v>
      </c>
      <c r="AH36" s="657" t="n">
        <v>852</v>
      </c>
      <c r="AI36" s="658" t="n">
        <v>329</v>
      </c>
      <c r="AJ36" s="582" t="n">
        <v>5.6</v>
      </c>
      <c r="AK36" s="646" t="s">
        <v>544</v>
      </c>
      <c r="AL36" s="645" t="n">
        <v>52</v>
      </c>
      <c r="AM36" s="590"/>
    </row>
    <row r="37" customFormat="false" ht="12.75" hidden="false" customHeight="false" outlineLevel="0" collapsed="false">
      <c r="A37" s="629" t="n">
        <v>25</v>
      </c>
      <c r="B37" s="647" t="s">
        <v>545</v>
      </c>
      <c r="C37" s="647" t="s">
        <v>516</v>
      </c>
      <c r="D37" s="648" t="n">
        <v>-32</v>
      </c>
      <c r="E37" s="648" t="n">
        <v>-3.3</v>
      </c>
      <c r="F37" s="659" t="n">
        <v>242</v>
      </c>
      <c r="G37" s="650" t="n">
        <v>-10.6</v>
      </c>
      <c r="H37" s="651" t="n">
        <v>-10.2</v>
      </c>
      <c r="I37" s="651" t="n">
        <v>-5.6</v>
      </c>
      <c r="J37" s="651" t="n">
        <v>1.5</v>
      </c>
      <c r="K37" s="651" t="n">
        <v>7.3</v>
      </c>
      <c r="L37" s="651" t="n">
        <v>13.1</v>
      </c>
      <c r="M37" s="651" t="n">
        <v>15.9</v>
      </c>
      <c r="N37" s="651" t="n">
        <v>14.1</v>
      </c>
      <c r="O37" s="651" t="n">
        <v>8.9</v>
      </c>
      <c r="P37" s="651" t="n">
        <v>2.6</v>
      </c>
      <c r="Q37" s="651" t="n">
        <v>-2.6</v>
      </c>
      <c r="R37" s="652" t="n">
        <v>-7.8</v>
      </c>
      <c r="S37" s="660" t="n">
        <v>280</v>
      </c>
      <c r="T37" s="648" t="n">
        <v>270</v>
      </c>
      <c r="U37" s="648" t="n">
        <v>310</v>
      </c>
      <c r="V37" s="648" t="n">
        <v>490</v>
      </c>
      <c r="W37" s="648" t="n">
        <v>680</v>
      </c>
      <c r="X37" s="648" t="n">
        <v>1060</v>
      </c>
      <c r="Y37" s="648" t="n">
        <v>1350</v>
      </c>
      <c r="Z37" s="648" t="n">
        <v>1310</v>
      </c>
      <c r="AA37" s="648" t="n">
        <v>980</v>
      </c>
      <c r="AB37" s="648" t="n">
        <v>660</v>
      </c>
      <c r="AC37" s="648" t="n">
        <v>490</v>
      </c>
      <c r="AD37" s="659" t="n">
        <v>350</v>
      </c>
      <c r="AE37" s="656" t="n">
        <v>18.4</v>
      </c>
      <c r="AF37" s="641" t="n">
        <v>781</v>
      </c>
      <c r="AG37" s="641" t="n">
        <v>206</v>
      </c>
      <c r="AH37" s="657" t="n">
        <v>738</v>
      </c>
      <c r="AI37" s="658" t="n">
        <v>319</v>
      </c>
      <c r="AJ37" s="582" t="n">
        <v>5.9</v>
      </c>
      <c r="AK37" s="647" t="s">
        <v>545</v>
      </c>
      <c r="AL37" s="645" t="n">
        <v>60</v>
      </c>
      <c r="AM37" s="590"/>
    </row>
    <row r="38" customFormat="false" ht="12.75" hidden="false" customHeight="false" outlineLevel="0" collapsed="false">
      <c r="A38" s="629" t="n">
        <v>26</v>
      </c>
      <c r="B38" s="647" t="s">
        <v>546</v>
      </c>
      <c r="C38" s="647" t="s">
        <v>516</v>
      </c>
      <c r="D38" s="648" t="n">
        <v>-20</v>
      </c>
      <c r="E38" s="648" t="n">
        <v>-2.1</v>
      </c>
      <c r="F38" s="659" t="n">
        <v>259</v>
      </c>
      <c r="G38" s="650" t="n">
        <v>-8.4</v>
      </c>
      <c r="H38" s="651" t="n">
        <v>-8.5</v>
      </c>
      <c r="I38" s="651" t="n">
        <v>-5.4</v>
      </c>
      <c r="J38" s="651" t="n">
        <v>-0.6</v>
      </c>
      <c r="K38" s="651" t="n">
        <v>3.8</v>
      </c>
      <c r="L38" s="651" t="n">
        <v>8.6</v>
      </c>
      <c r="M38" s="651" t="n">
        <v>12.6</v>
      </c>
      <c r="N38" s="651" t="n">
        <v>13.5</v>
      </c>
      <c r="O38" s="651" t="n">
        <v>10.2</v>
      </c>
      <c r="P38" s="651" t="n">
        <v>4.8</v>
      </c>
      <c r="Q38" s="651" t="n">
        <v>-1.7</v>
      </c>
      <c r="R38" s="652" t="n">
        <v>-6</v>
      </c>
      <c r="S38" s="660" t="n">
        <v>250</v>
      </c>
      <c r="T38" s="648" t="n">
        <v>240</v>
      </c>
      <c r="U38" s="648" t="n">
        <v>300</v>
      </c>
      <c r="V38" s="648" t="n">
        <v>420</v>
      </c>
      <c r="W38" s="648" t="n">
        <v>590</v>
      </c>
      <c r="X38" s="648" t="n">
        <v>870</v>
      </c>
      <c r="Y38" s="648" t="n">
        <v>1200</v>
      </c>
      <c r="Z38" s="648" t="n">
        <v>1280</v>
      </c>
      <c r="AA38" s="648" t="n">
        <v>980</v>
      </c>
      <c r="AB38" s="648" t="n">
        <v>610</v>
      </c>
      <c r="AC38" s="648" t="n">
        <v>380</v>
      </c>
      <c r="AD38" s="659" t="n">
        <v>280</v>
      </c>
      <c r="AE38" s="656" t="n">
        <v>17</v>
      </c>
      <c r="AF38" s="641" t="n">
        <v>781</v>
      </c>
      <c r="AG38" s="641" t="n">
        <v>194</v>
      </c>
      <c r="AH38" s="657" t="n">
        <v>852</v>
      </c>
      <c r="AI38" s="658" t="n">
        <v>329</v>
      </c>
      <c r="AJ38" s="582" t="n">
        <v>15.6</v>
      </c>
      <c r="AK38" s="647" t="s">
        <v>546</v>
      </c>
      <c r="AL38" s="645" t="n">
        <v>52</v>
      </c>
      <c r="AM38" s="590"/>
    </row>
    <row r="39" customFormat="false" ht="12.75" hidden="false" customHeight="false" outlineLevel="0" collapsed="false">
      <c r="A39" s="189" t="n">
        <v>50</v>
      </c>
      <c r="B39" s="224" t="s">
        <v>547</v>
      </c>
      <c r="C39" s="224" t="s">
        <v>516</v>
      </c>
      <c r="D39" s="236" t="n">
        <v>-25</v>
      </c>
      <c r="E39" s="236" t="n">
        <v>-1.8</v>
      </c>
      <c r="F39" s="661" t="n">
        <v>207</v>
      </c>
      <c r="G39" s="662" t="n">
        <v>-7.3</v>
      </c>
      <c r="H39" s="663" t="n">
        <v>-6.8</v>
      </c>
      <c r="I39" s="663" t="n">
        <v>-2.5</v>
      </c>
      <c r="J39" s="663" t="n">
        <v>5</v>
      </c>
      <c r="K39" s="663" t="n">
        <v>12.3</v>
      </c>
      <c r="L39" s="663" t="n">
        <v>15.8</v>
      </c>
      <c r="M39" s="663" t="n">
        <v>17.5</v>
      </c>
      <c r="N39" s="663" t="n">
        <v>16.1</v>
      </c>
      <c r="O39" s="663" t="n">
        <v>11.1</v>
      </c>
      <c r="P39" s="663" t="n">
        <v>5.5</v>
      </c>
      <c r="Q39" s="663" t="n">
        <v>0</v>
      </c>
      <c r="R39" s="664" t="n">
        <v>-4.6</v>
      </c>
      <c r="S39" s="653" t="n">
        <v>280</v>
      </c>
      <c r="T39" s="654" t="n">
        <v>290</v>
      </c>
      <c r="U39" s="654" t="n">
        <v>370</v>
      </c>
      <c r="V39" s="654" t="n">
        <v>600</v>
      </c>
      <c r="W39" s="654" t="n">
        <v>890</v>
      </c>
      <c r="X39" s="654" t="n">
        <v>1240</v>
      </c>
      <c r="Y39" s="654" t="n">
        <v>1470</v>
      </c>
      <c r="Z39" s="654" t="n">
        <v>1420</v>
      </c>
      <c r="AA39" s="654" t="n">
        <v>1040</v>
      </c>
      <c r="AB39" s="654" t="n">
        <v>690</v>
      </c>
      <c r="AC39" s="654" t="n">
        <v>480</v>
      </c>
      <c r="AD39" s="655" t="n">
        <v>360</v>
      </c>
      <c r="AE39" s="656" t="n">
        <v>18.5</v>
      </c>
      <c r="AF39" s="641" t="n">
        <v>786</v>
      </c>
      <c r="AG39" s="641" t="n">
        <v>201</v>
      </c>
      <c r="AH39" s="657" t="n">
        <v>817</v>
      </c>
      <c r="AI39" s="658" t="n">
        <v>327</v>
      </c>
      <c r="AJ39" s="582" t="n">
        <v>4.9</v>
      </c>
      <c r="AK39" s="224" t="s">
        <v>547</v>
      </c>
      <c r="AL39" s="670"/>
      <c r="AM39" s="590"/>
    </row>
    <row r="40" customFormat="false" ht="12.75" hidden="false" customHeight="false" outlineLevel="0" collapsed="false">
      <c r="A40" s="629" t="n">
        <v>27</v>
      </c>
      <c r="B40" s="646" t="s">
        <v>548</v>
      </c>
      <c r="C40" s="647" t="s">
        <v>513</v>
      </c>
      <c r="D40" s="648" t="n">
        <v>-22</v>
      </c>
      <c r="E40" s="648" t="n">
        <v>-1.1</v>
      </c>
      <c r="F40" s="649" t="n">
        <v>175</v>
      </c>
      <c r="G40" s="650" t="n">
        <v>-5.7</v>
      </c>
      <c r="H40" s="651" t="n">
        <v>-5.1</v>
      </c>
      <c r="I40" s="651" t="n">
        <v>0.2</v>
      </c>
      <c r="J40" s="651" t="n">
        <v>9</v>
      </c>
      <c r="K40" s="651" t="n">
        <v>16.4</v>
      </c>
      <c r="L40" s="651" t="n">
        <v>20</v>
      </c>
      <c r="M40" s="651" t="n">
        <v>22.9</v>
      </c>
      <c r="N40" s="651" t="n">
        <v>22.1</v>
      </c>
      <c r="O40" s="651" t="n">
        <v>16.2</v>
      </c>
      <c r="P40" s="651" t="n">
        <v>9.2</v>
      </c>
      <c r="Q40" s="651" t="n">
        <v>2.2</v>
      </c>
      <c r="R40" s="652" t="n">
        <v>-3.1</v>
      </c>
      <c r="S40" s="653" t="n">
        <v>420</v>
      </c>
      <c r="T40" s="654" t="n">
        <v>430</v>
      </c>
      <c r="U40" s="654" t="n">
        <v>530</v>
      </c>
      <c r="V40" s="654" t="n">
        <v>780</v>
      </c>
      <c r="W40" s="654" t="n">
        <v>1090</v>
      </c>
      <c r="X40" s="654" t="n">
        <v>1440</v>
      </c>
      <c r="Y40" s="654" t="n">
        <v>1570</v>
      </c>
      <c r="Z40" s="654" t="n">
        <v>1470</v>
      </c>
      <c r="AA40" s="654" t="n">
        <v>1140</v>
      </c>
      <c r="AB40" s="654" t="n">
        <v>860</v>
      </c>
      <c r="AC40" s="654" t="n">
        <v>670</v>
      </c>
      <c r="AD40" s="655" t="n">
        <v>510</v>
      </c>
      <c r="AE40" s="656" t="n">
        <v>20.8</v>
      </c>
      <c r="AF40" s="641" t="n">
        <v>764</v>
      </c>
      <c r="AG40" s="641" t="n">
        <v>184</v>
      </c>
      <c r="AH40" s="657" t="n">
        <v>866</v>
      </c>
      <c r="AI40" s="658" t="n">
        <v>328</v>
      </c>
      <c r="AJ40" s="582" t="n">
        <v>6.5</v>
      </c>
      <c r="AK40" s="646" t="s">
        <v>548</v>
      </c>
      <c r="AL40" s="645" t="n">
        <v>48</v>
      </c>
      <c r="AM40" s="590"/>
    </row>
    <row r="41" customFormat="false" ht="12.75" hidden="false" customHeight="false" outlineLevel="0" collapsed="false">
      <c r="A41" s="189" t="n">
        <v>46</v>
      </c>
      <c r="B41" s="224" t="s">
        <v>549</v>
      </c>
      <c r="C41" s="224" t="s">
        <v>516</v>
      </c>
      <c r="D41" s="236" t="n">
        <v>-42</v>
      </c>
      <c r="E41" s="236" t="n">
        <v>-11</v>
      </c>
      <c r="F41" s="681" t="n">
        <v>285</v>
      </c>
      <c r="G41" s="662" t="n">
        <v>-23.6</v>
      </c>
      <c r="H41" s="663" t="n">
        <v>-22.2</v>
      </c>
      <c r="I41" s="663" t="n">
        <v>-18.3</v>
      </c>
      <c r="J41" s="663" t="n">
        <v>-9.4</v>
      </c>
      <c r="K41" s="663" t="n">
        <v>-1.6</v>
      </c>
      <c r="L41" s="663" t="n">
        <v>7.8</v>
      </c>
      <c r="M41" s="663" t="n">
        <v>13.8</v>
      </c>
      <c r="N41" s="663" t="n">
        <v>11.6</v>
      </c>
      <c r="O41" s="663" t="n">
        <v>5.4</v>
      </c>
      <c r="P41" s="663" t="n">
        <v>-3.7</v>
      </c>
      <c r="Q41" s="663" t="n">
        <v>-15.3</v>
      </c>
      <c r="R41" s="664" t="n">
        <v>-21.2</v>
      </c>
      <c r="S41" s="647" t="n">
        <v>140</v>
      </c>
      <c r="T41" s="665" t="n">
        <v>150</v>
      </c>
      <c r="U41" s="665" t="n">
        <v>240</v>
      </c>
      <c r="V41" s="665" t="n">
        <v>400</v>
      </c>
      <c r="W41" s="236"/>
      <c r="X41" s="236"/>
      <c r="Y41" s="236"/>
      <c r="Z41" s="236"/>
      <c r="AA41" s="236"/>
      <c r="AB41" s="236"/>
      <c r="AC41" s="236"/>
      <c r="AD41" s="661"/>
      <c r="AE41" s="666" t="n">
        <v>16.2</v>
      </c>
      <c r="AF41" s="667" t="n">
        <v>812</v>
      </c>
      <c r="AG41" s="667" t="n">
        <v>239</v>
      </c>
      <c r="AH41" s="673" t="n">
        <v>698</v>
      </c>
      <c r="AI41" s="669" t="n">
        <v>332</v>
      </c>
      <c r="AJ41" s="190" t="n">
        <v>6.7</v>
      </c>
      <c r="AK41" s="224" t="s">
        <v>549</v>
      </c>
      <c r="AL41" s="670" t="n">
        <v>68</v>
      </c>
      <c r="AM41" s="590"/>
    </row>
    <row r="42" customFormat="false" ht="12.75" hidden="false" customHeight="false" outlineLevel="0" collapsed="false">
      <c r="A42" s="629" t="n">
        <v>28</v>
      </c>
      <c r="B42" s="646" t="s">
        <v>550</v>
      </c>
      <c r="C42" s="647" t="s">
        <v>513</v>
      </c>
      <c r="D42" s="648" t="n">
        <v>-30</v>
      </c>
      <c r="E42" s="648" t="n">
        <v>-6.1</v>
      </c>
      <c r="F42" s="649" t="n">
        <v>206</v>
      </c>
      <c r="G42" s="650" t="n">
        <v>-13.8</v>
      </c>
      <c r="H42" s="651" t="n">
        <v>-13</v>
      </c>
      <c r="I42" s="651" t="n">
        <v>-6.8</v>
      </c>
      <c r="J42" s="651" t="n">
        <v>4.6</v>
      </c>
      <c r="K42" s="651" t="n">
        <v>14</v>
      </c>
      <c r="L42" s="651" t="s">
        <v>551</v>
      </c>
      <c r="M42" s="651" t="n">
        <v>20.7</v>
      </c>
      <c r="N42" s="651" t="n">
        <v>19</v>
      </c>
      <c r="O42" s="651" t="n">
        <v>12.4</v>
      </c>
      <c r="P42" s="651" t="n">
        <v>4.2</v>
      </c>
      <c r="Q42" s="651" t="n">
        <v>-4.1</v>
      </c>
      <c r="R42" s="652" t="n">
        <v>-10.7</v>
      </c>
      <c r="S42" s="653" t="n">
        <v>220</v>
      </c>
      <c r="T42" s="654" t="n">
        <v>220</v>
      </c>
      <c r="U42" s="654" t="n">
        <v>350</v>
      </c>
      <c r="V42" s="654" t="n">
        <v>620</v>
      </c>
      <c r="W42" s="654" t="n">
        <v>850</v>
      </c>
      <c r="X42" s="654" t="n">
        <v>1210</v>
      </c>
      <c r="Y42" s="654" t="n">
        <v>1460</v>
      </c>
      <c r="Z42" s="654" t="n">
        <v>1330</v>
      </c>
      <c r="AA42" s="654" t="n">
        <v>960</v>
      </c>
      <c r="AB42" s="654" t="n">
        <v>630</v>
      </c>
      <c r="AC42" s="654" t="n">
        <v>420</v>
      </c>
      <c r="AD42" s="655" t="n">
        <v>290</v>
      </c>
      <c r="AE42" s="656" t="n">
        <v>18.5</v>
      </c>
      <c r="AF42" s="641" t="n">
        <v>781</v>
      </c>
      <c r="AG42" s="641" t="n">
        <v>194</v>
      </c>
      <c r="AH42" s="657" t="n">
        <v>852</v>
      </c>
      <c r="AI42" s="658" t="n">
        <v>329</v>
      </c>
      <c r="AJ42" s="582" t="n">
        <v>5.7</v>
      </c>
      <c r="AK42" s="646" t="s">
        <v>550</v>
      </c>
      <c r="AL42" s="645" t="n">
        <v>52</v>
      </c>
      <c r="AM42" s="590"/>
    </row>
    <row r="43" customFormat="false" ht="12.75" hidden="false" customHeight="false" outlineLevel="0" collapsed="false">
      <c r="A43" s="629" t="n">
        <v>29</v>
      </c>
      <c r="B43" s="646" t="s">
        <v>552</v>
      </c>
      <c r="C43" s="647" t="s">
        <v>516</v>
      </c>
      <c r="D43" s="648" t="n">
        <v>-26</v>
      </c>
      <c r="E43" s="648" t="n">
        <v>-2.2</v>
      </c>
      <c r="F43" s="649" t="n">
        <v>219</v>
      </c>
      <c r="G43" s="650" t="n">
        <v>-7.7</v>
      </c>
      <c r="H43" s="651" t="n">
        <v>-7.9</v>
      </c>
      <c r="I43" s="651" t="n">
        <v>-4.2</v>
      </c>
      <c r="J43" s="651" t="n">
        <v>3</v>
      </c>
      <c r="K43" s="651" t="n">
        <v>9.6</v>
      </c>
      <c r="L43" s="651" t="n">
        <v>14.8</v>
      </c>
      <c r="M43" s="651" t="n">
        <v>17.8</v>
      </c>
      <c r="N43" s="651" t="n">
        <v>16</v>
      </c>
      <c r="O43" s="651" t="n">
        <v>10.8</v>
      </c>
      <c r="P43" s="651" t="n">
        <v>4.8</v>
      </c>
      <c r="Q43" s="651" t="n">
        <v>-0.5</v>
      </c>
      <c r="R43" s="652" t="n">
        <v>-5.1</v>
      </c>
      <c r="S43" s="653" t="n">
        <v>340</v>
      </c>
      <c r="T43" s="654" t="n">
        <v>320</v>
      </c>
      <c r="U43" s="654" t="n">
        <v>370</v>
      </c>
      <c r="V43" s="654" t="n">
        <v>570</v>
      </c>
      <c r="W43" s="654" t="n">
        <v>800</v>
      </c>
      <c r="X43" s="654" t="n">
        <v>1190</v>
      </c>
      <c r="Y43" s="654" t="n">
        <v>1470</v>
      </c>
      <c r="Z43" s="654" t="n">
        <v>1440</v>
      </c>
      <c r="AA43" s="654" t="n">
        <v>1090</v>
      </c>
      <c r="AB43" s="654" t="n">
        <v>760</v>
      </c>
      <c r="AC43" s="654" t="n">
        <v>550</v>
      </c>
      <c r="AD43" s="655" t="n">
        <v>420</v>
      </c>
      <c r="AE43" s="656" t="n">
        <v>16.5</v>
      </c>
      <c r="AF43" s="641" t="n">
        <v>781</v>
      </c>
      <c r="AG43" s="641" t="n">
        <v>206</v>
      </c>
      <c r="AH43" s="657" t="n">
        <v>738</v>
      </c>
      <c r="AI43" s="658" t="n">
        <v>319</v>
      </c>
      <c r="AJ43" s="582" t="n">
        <v>4.2</v>
      </c>
      <c r="AK43" s="646" t="s">
        <v>552</v>
      </c>
      <c r="AL43" s="645" t="n">
        <v>60</v>
      </c>
      <c r="AM43" s="590"/>
    </row>
    <row r="44" customFormat="false" ht="12.75" hidden="false" customHeight="false" outlineLevel="0" collapsed="false">
      <c r="A44" s="629" t="n">
        <v>30</v>
      </c>
      <c r="B44" s="646" t="s">
        <v>553</v>
      </c>
      <c r="C44" s="647" t="s">
        <v>513</v>
      </c>
      <c r="D44" s="648" t="n">
        <v>-27</v>
      </c>
      <c r="E44" s="648" t="n">
        <v>-5</v>
      </c>
      <c r="F44" s="649" t="n">
        <v>198</v>
      </c>
      <c r="G44" s="650" t="n">
        <v>-11.9</v>
      </c>
      <c r="H44" s="651" t="n">
        <v>-11.3</v>
      </c>
      <c r="I44" s="651" t="n">
        <v>-5.2</v>
      </c>
      <c r="J44" s="651" t="n">
        <v>5.8</v>
      </c>
      <c r="K44" s="651" t="n">
        <v>15.1</v>
      </c>
      <c r="L44" s="651" t="n">
        <v>20</v>
      </c>
      <c r="M44" s="651" t="n">
        <v>22.1</v>
      </c>
      <c r="N44" s="651" t="n">
        <v>20.6</v>
      </c>
      <c r="O44" s="651" t="n">
        <v>14.1</v>
      </c>
      <c r="P44" s="651" t="n">
        <v>5.7</v>
      </c>
      <c r="Q44" s="651" t="n">
        <v>-2.4</v>
      </c>
      <c r="R44" s="652" t="n">
        <v>-8.7</v>
      </c>
      <c r="S44" s="653" t="n">
        <v>250</v>
      </c>
      <c r="T44" s="654" t="n">
        <v>260</v>
      </c>
      <c r="U44" s="654" t="n">
        <v>370</v>
      </c>
      <c r="V44" s="654" t="n">
        <v>640</v>
      </c>
      <c r="W44" s="654" t="n">
        <v>880</v>
      </c>
      <c r="X44" s="654" t="n">
        <v>1180</v>
      </c>
      <c r="Y44" s="654" t="n">
        <v>1370</v>
      </c>
      <c r="Z44" s="654" t="n">
        <v>1310</v>
      </c>
      <c r="AA44" s="654" t="n">
        <v>930</v>
      </c>
      <c r="AB44" s="654" t="n">
        <v>660</v>
      </c>
      <c r="AC44" s="654" t="n">
        <v>460</v>
      </c>
      <c r="AD44" s="655" t="n">
        <v>350</v>
      </c>
      <c r="AE44" s="656" t="n">
        <v>20.4</v>
      </c>
      <c r="AF44" s="641" t="n">
        <v>781</v>
      </c>
      <c r="AG44" s="641" t="n">
        <v>194</v>
      </c>
      <c r="AH44" s="657" t="n">
        <v>852</v>
      </c>
      <c r="AI44" s="658" t="n">
        <v>329</v>
      </c>
      <c r="AJ44" s="582" t="n">
        <v>6</v>
      </c>
      <c r="AK44" s="646" t="s">
        <v>553</v>
      </c>
      <c r="AL44" s="645" t="n">
        <v>52</v>
      </c>
      <c r="AM44" s="590"/>
    </row>
    <row r="45" customFormat="false" ht="12.75" hidden="false" customHeight="false" outlineLevel="0" collapsed="false">
      <c r="A45" s="629" t="n">
        <v>32</v>
      </c>
      <c r="B45" s="646" t="s">
        <v>554</v>
      </c>
      <c r="C45" s="647" t="s">
        <v>516</v>
      </c>
      <c r="D45" s="648" t="n">
        <v>-3</v>
      </c>
      <c r="E45" s="648" t="n">
        <v>6.4</v>
      </c>
      <c r="F45" s="649" t="n">
        <v>90</v>
      </c>
      <c r="G45" s="650" t="n">
        <v>-5.1</v>
      </c>
      <c r="H45" s="651" t="n">
        <v>5.9</v>
      </c>
      <c r="I45" s="651" t="n">
        <v>8.1</v>
      </c>
      <c r="J45" s="651" t="n">
        <v>11.6</v>
      </c>
      <c r="K45" s="651" t="n">
        <v>16.1</v>
      </c>
      <c r="L45" s="651" t="n">
        <v>19.9</v>
      </c>
      <c r="M45" s="651" t="n">
        <v>22.8</v>
      </c>
      <c r="N45" s="651" t="n">
        <v>23.2</v>
      </c>
      <c r="O45" s="651" t="n">
        <v>19.9</v>
      </c>
      <c r="P45" s="651" t="n">
        <v>15.9</v>
      </c>
      <c r="Q45" s="651" t="n">
        <v>11.6</v>
      </c>
      <c r="R45" s="652" t="n">
        <v>8.2</v>
      </c>
      <c r="S45" s="653" t="n">
        <v>690</v>
      </c>
      <c r="T45" s="654" t="n">
        <v>700</v>
      </c>
      <c r="U45" s="654" t="n">
        <v>750</v>
      </c>
      <c r="V45" s="654" t="n">
        <v>1010</v>
      </c>
      <c r="W45" s="654" t="n">
        <v>1430</v>
      </c>
      <c r="X45" s="654" t="n">
        <v>1870</v>
      </c>
      <c r="Y45" s="654" t="n">
        <v>2210</v>
      </c>
      <c r="Z45" s="654" t="n">
        <v>2150</v>
      </c>
      <c r="AA45" s="654" t="n">
        <v>1730</v>
      </c>
      <c r="AB45" s="654" t="n">
        <v>1280</v>
      </c>
      <c r="AC45" s="654" t="n">
        <v>1000</v>
      </c>
      <c r="AD45" s="655" t="n">
        <v>780</v>
      </c>
      <c r="AE45" s="656" t="n">
        <v>14.6</v>
      </c>
      <c r="AF45" s="641" t="n">
        <v>756</v>
      </c>
      <c r="AG45" s="641" t="n">
        <v>180</v>
      </c>
      <c r="AH45" s="657" t="n">
        <v>894</v>
      </c>
      <c r="AI45" s="658" t="n">
        <v>331</v>
      </c>
      <c r="AJ45" s="582" t="n">
        <v>6.5</v>
      </c>
      <c r="AK45" s="646" t="s">
        <v>554</v>
      </c>
      <c r="AL45" s="645" t="n">
        <v>44</v>
      </c>
      <c r="AM45" s="590"/>
    </row>
    <row r="46" customFormat="false" ht="12.75" hidden="false" customHeight="false" outlineLevel="0" collapsed="false">
      <c r="A46" s="629" t="n">
        <v>33</v>
      </c>
      <c r="B46" s="647" t="s">
        <v>555</v>
      </c>
      <c r="C46" s="647" t="s">
        <v>513</v>
      </c>
      <c r="D46" s="665" t="n">
        <v>-19</v>
      </c>
      <c r="E46" s="665" t="n">
        <v>0.3</v>
      </c>
      <c r="F46" s="678" t="n">
        <v>169</v>
      </c>
      <c r="G46" s="682" t="n">
        <v>-5.1</v>
      </c>
      <c r="H46" s="665" t="n">
        <v>-3</v>
      </c>
      <c r="I46" s="665" t="n">
        <v>1.6</v>
      </c>
      <c r="J46" s="665" t="n">
        <v>8.6</v>
      </c>
      <c r="K46" s="665" t="n">
        <v>15.2</v>
      </c>
      <c r="L46" s="665" t="n">
        <v>19</v>
      </c>
      <c r="M46" s="665" t="n">
        <v>21.9</v>
      </c>
      <c r="N46" s="665" t="n">
        <v>21.5</v>
      </c>
      <c r="O46" s="665" t="n">
        <v>16</v>
      </c>
      <c r="P46" s="665" t="n">
        <v>10</v>
      </c>
      <c r="Q46" s="665" t="n">
        <v>3.4</v>
      </c>
      <c r="R46" s="665" t="n">
        <v>-1.1</v>
      </c>
      <c r="S46" s="647" t="n">
        <v>420</v>
      </c>
      <c r="T46" s="665" t="n">
        <v>440</v>
      </c>
      <c r="U46" s="665" t="n">
        <v>520</v>
      </c>
      <c r="V46" s="665" t="n">
        <v>740</v>
      </c>
      <c r="W46" s="665" t="n">
        <v>1090</v>
      </c>
      <c r="X46" s="665" t="n">
        <v>1360</v>
      </c>
      <c r="Y46" s="665" t="n">
        <v>1500</v>
      </c>
      <c r="Z46" s="665" t="n">
        <v>1410</v>
      </c>
      <c r="AA46" s="665" t="n">
        <v>1160</v>
      </c>
      <c r="AB46" s="665" t="n">
        <v>860</v>
      </c>
      <c r="AC46" s="665" t="n">
        <v>660</v>
      </c>
      <c r="AD46" s="678" t="n">
        <v>500</v>
      </c>
      <c r="AE46" s="656" t="n">
        <v>20.8</v>
      </c>
      <c r="AF46" s="641" t="n">
        <v>764</v>
      </c>
      <c r="AG46" s="641" t="n">
        <v>184</v>
      </c>
      <c r="AH46" s="657" t="n">
        <v>866</v>
      </c>
      <c r="AI46" s="658" t="n">
        <v>328</v>
      </c>
      <c r="AJ46" s="582" t="n">
        <v>7.4</v>
      </c>
      <c r="AK46" s="647" t="s">
        <v>555</v>
      </c>
      <c r="AL46" s="645" t="n">
        <v>48</v>
      </c>
      <c r="AM46" s="590"/>
    </row>
    <row r="47" customFormat="false" ht="12.75" hidden="false" customHeight="false" outlineLevel="0" collapsed="false">
      <c r="A47" s="683" t="n">
        <v>31</v>
      </c>
      <c r="B47" s="684" t="s">
        <v>556</v>
      </c>
      <c r="C47" s="685" t="s">
        <v>513</v>
      </c>
      <c r="D47" s="686" t="n">
        <v>-43</v>
      </c>
      <c r="E47" s="686" t="n">
        <v>-9.7</v>
      </c>
      <c r="F47" s="687" t="n">
        <v>257</v>
      </c>
      <c r="G47" s="688" t="n">
        <v>-22</v>
      </c>
      <c r="H47" s="688" t="n">
        <v>-19.6</v>
      </c>
      <c r="I47" s="688" t="n">
        <v>-13.3</v>
      </c>
      <c r="J47" s="688" t="n">
        <v>-3.5</v>
      </c>
      <c r="K47" s="688" t="n">
        <v>4.1</v>
      </c>
      <c r="L47" s="688" t="n">
        <v>13</v>
      </c>
      <c r="M47" s="688" t="n">
        <v>16.9</v>
      </c>
      <c r="N47" s="688" t="n">
        <v>14</v>
      </c>
      <c r="O47" s="688" t="n">
        <v>7.8</v>
      </c>
      <c r="P47" s="688" t="n">
        <v>-1.4</v>
      </c>
      <c r="Q47" s="688" t="n">
        <v>-13.2</v>
      </c>
      <c r="R47" s="688" t="n">
        <v>-20.3</v>
      </c>
      <c r="S47" s="689" t="n">
        <v>120</v>
      </c>
      <c r="T47" s="690" t="n">
        <v>130</v>
      </c>
      <c r="U47" s="690" t="n">
        <v>190</v>
      </c>
      <c r="V47" s="690" t="n">
        <v>390</v>
      </c>
      <c r="W47" s="690" t="n">
        <v>600</v>
      </c>
      <c r="X47" s="690" t="n">
        <v>1005</v>
      </c>
      <c r="Y47" s="690" t="n">
        <v>1306</v>
      </c>
      <c r="Z47" s="690" t="n">
        <v>1207</v>
      </c>
      <c r="AA47" s="690" t="n">
        <v>809</v>
      </c>
      <c r="AB47" s="690" t="n">
        <v>500</v>
      </c>
      <c r="AC47" s="690" t="n">
        <v>204</v>
      </c>
      <c r="AD47" s="691" t="n">
        <v>104</v>
      </c>
      <c r="AE47" s="692" t="n">
        <v>22.1</v>
      </c>
      <c r="AF47" s="641" t="n">
        <v>786</v>
      </c>
      <c r="AG47" s="641" t="n">
        <v>201</v>
      </c>
      <c r="AH47" s="657" t="n">
        <v>817</v>
      </c>
      <c r="AI47" s="658" t="n">
        <v>327</v>
      </c>
      <c r="AJ47" s="597" t="n">
        <v>4.5</v>
      </c>
      <c r="AK47" s="684" t="s">
        <v>556</v>
      </c>
      <c r="AL47" s="693" t="n">
        <v>54</v>
      </c>
      <c r="AM47" s="590"/>
    </row>
    <row r="48" customFormat="false" ht="12.75" hidden="false" customHeight="false" outlineLevel="0" collapsed="false">
      <c r="A48" s="694" t="n">
        <v>42</v>
      </c>
      <c r="B48" s="695" t="s">
        <v>557</v>
      </c>
      <c r="C48" s="695" t="s">
        <v>513</v>
      </c>
      <c r="D48" s="696" t="n">
        <v>-22</v>
      </c>
      <c r="E48" s="696" t="n">
        <v>-0.8</v>
      </c>
      <c r="F48" s="696" t="n">
        <v>173</v>
      </c>
      <c r="G48" s="697" t="n">
        <v>-5.4</v>
      </c>
      <c r="H48" s="697" t="n">
        <v>-4.6</v>
      </c>
      <c r="I48" s="697" t="n">
        <v>0.2</v>
      </c>
      <c r="J48" s="697" t="n">
        <v>9</v>
      </c>
      <c r="K48" s="697" t="n">
        <v>16.7</v>
      </c>
      <c r="L48" s="697" t="n">
        <v>20.9</v>
      </c>
      <c r="M48" s="697" t="n">
        <v>23.5</v>
      </c>
      <c r="N48" s="697" t="n">
        <v>22.4</v>
      </c>
      <c r="O48" s="697" t="n">
        <v>16.5</v>
      </c>
      <c r="P48" s="697" t="n">
        <v>9.6</v>
      </c>
      <c r="Q48" s="697" t="n">
        <v>2.8</v>
      </c>
      <c r="R48" s="697" t="n">
        <v>-2.5</v>
      </c>
      <c r="S48" s="696" t="n">
        <v>420</v>
      </c>
      <c r="T48" s="696" t="n">
        <v>430</v>
      </c>
      <c r="U48" s="696" t="n">
        <v>540</v>
      </c>
      <c r="V48" s="696" t="n">
        <v>850</v>
      </c>
      <c r="W48" s="696" t="n">
        <v>1200</v>
      </c>
      <c r="X48" s="696" t="n">
        <v>1620</v>
      </c>
      <c r="Y48" s="696" t="n">
        <v>1780</v>
      </c>
      <c r="Z48" s="696" t="n">
        <v>1700</v>
      </c>
      <c r="AA48" s="696" t="n">
        <v>1300</v>
      </c>
      <c r="AB48" s="696" t="n">
        <v>930</v>
      </c>
      <c r="AC48" s="696" t="n">
        <v>690</v>
      </c>
      <c r="AD48" s="696" t="n">
        <v>520</v>
      </c>
      <c r="AE48" s="698"/>
      <c r="AF48" s="699"/>
      <c r="AG48" s="699"/>
      <c r="AH48" s="700"/>
      <c r="AI48" s="700"/>
      <c r="AJ48" s="695" t="n">
        <v>5</v>
      </c>
      <c r="AK48" s="695" t="s">
        <v>557</v>
      </c>
      <c r="AL48" s="701"/>
      <c r="AM48" s="702"/>
    </row>
    <row r="49" customFormat="false" ht="12.75" hidden="false" customHeight="false" outlineLevel="0" collapsed="false">
      <c r="A49" s="236" t="n">
        <v>49</v>
      </c>
      <c r="B49" s="199" t="s">
        <v>558</v>
      </c>
      <c r="C49" s="665" t="s">
        <v>513</v>
      </c>
      <c r="D49" s="648" t="n">
        <v>-30</v>
      </c>
      <c r="E49" s="648" t="n">
        <v>-6.1</v>
      </c>
      <c r="F49" s="683" t="n">
        <v>206</v>
      </c>
      <c r="G49" s="651" t="n">
        <v>-13.8</v>
      </c>
      <c r="H49" s="651" t="n">
        <v>-13</v>
      </c>
      <c r="I49" s="651" t="n">
        <v>-6.8</v>
      </c>
      <c r="J49" s="651" t="n">
        <v>4.6</v>
      </c>
      <c r="K49" s="651" t="n">
        <v>14</v>
      </c>
      <c r="L49" s="651" t="s">
        <v>551</v>
      </c>
      <c r="M49" s="651" t="n">
        <v>20.7</v>
      </c>
      <c r="N49" s="651" t="n">
        <v>19</v>
      </c>
      <c r="O49" s="651" t="n">
        <v>12.4</v>
      </c>
      <c r="P49" s="651" t="n">
        <v>4.2</v>
      </c>
      <c r="Q49" s="651" t="n">
        <v>-4.1</v>
      </c>
      <c r="R49" s="651" t="n">
        <v>-10.7</v>
      </c>
      <c r="S49" s="654" t="n">
        <v>220</v>
      </c>
      <c r="T49" s="654" t="n">
        <v>220</v>
      </c>
      <c r="U49" s="654" t="n">
        <v>350</v>
      </c>
      <c r="V49" s="654" t="n">
        <v>620</v>
      </c>
      <c r="W49" s="654" t="n">
        <v>850</v>
      </c>
      <c r="X49" s="654" t="n">
        <v>1210</v>
      </c>
      <c r="Y49" s="654" t="n">
        <v>1460</v>
      </c>
      <c r="Z49" s="654" t="n">
        <v>1330</v>
      </c>
      <c r="AA49" s="654" t="n">
        <v>960</v>
      </c>
      <c r="AB49" s="654" t="n">
        <v>630</v>
      </c>
      <c r="AC49" s="654" t="n">
        <v>420</v>
      </c>
      <c r="AD49" s="654" t="n">
        <v>290</v>
      </c>
      <c r="AE49" s="682" t="n">
        <v>18.5</v>
      </c>
      <c r="AF49" s="703" t="n">
        <v>781</v>
      </c>
      <c r="AG49" s="703" t="n">
        <v>194</v>
      </c>
      <c r="AH49" s="704" t="n">
        <v>852</v>
      </c>
      <c r="AI49" s="704" t="n">
        <v>329</v>
      </c>
      <c r="AJ49" s="665" t="n">
        <v>5.7</v>
      </c>
      <c r="AK49" s="199" t="s">
        <v>558</v>
      </c>
      <c r="AL49" s="705"/>
      <c r="AM49" s="702"/>
    </row>
    <row r="50" customFormat="false" ht="12.75" hidden="false" customHeight="false" outlineLevel="0" collapsed="false">
      <c r="A50" s="683" t="n">
        <v>35</v>
      </c>
      <c r="B50" s="706" t="s">
        <v>559</v>
      </c>
      <c r="C50" s="665" t="s">
        <v>516</v>
      </c>
      <c r="D50" s="648" t="n">
        <v>-7</v>
      </c>
      <c r="E50" s="648" t="n">
        <v>5.6</v>
      </c>
      <c r="F50" s="683" t="n">
        <v>113</v>
      </c>
      <c r="G50" s="651" t="n">
        <v>-5.1</v>
      </c>
      <c r="H50" s="651" t="n">
        <v>4.7</v>
      </c>
      <c r="I50" s="651" t="n">
        <v>7.2</v>
      </c>
      <c r="J50" s="651" t="n">
        <v>11.1</v>
      </c>
      <c r="K50" s="651" t="n">
        <v>16.1</v>
      </c>
      <c r="L50" s="651" t="n">
        <v>20</v>
      </c>
      <c r="M50" s="651" t="n">
        <v>23</v>
      </c>
      <c r="N50" s="651" t="n">
        <v>23.4</v>
      </c>
      <c r="O50" s="651" t="n">
        <v>19.5</v>
      </c>
      <c r="P50" s="651" t="n">
        <v>15.1</v>
      </c>
      <c r="Q50" s="651" t="n">
        <v>10.2</v>
      </c>
      <c r="R50" s="651" t="n">
        <v>6.7</v>
      </c>
      <c r="S50" s="654" t="n">
        <v>650</v>
      </c>
      <c r="T50" s="654" t="n">
        <v>650</v>
      </c>
      <c r="U50" s="654" t="n">
        <v>700</v>
      </c>
      <c r="V50" s="654" t="n">
        <v>970</v>
      </c>
      <c r="W50" s="654" t="n">
        <v>1390</v>
      </c>
      <c r="X50" s="654" t="n">
        <v>1830</v>
      </c>
      <c r="Y50" s="654" t="n">
        <v>2120</v>
      </c>
      <c r="Z50" s="654" t="n">
        <v>2050</v>
      </c>
      <c r="AA50" s="654" t="n">
        <v>1620</v>
      </c>
      <c r="AB50" s="654" t="n">
        <v>1210</v>
      </c>
      <c r="AC50" s="654" t="n">
        <v>960</v>
      </c>
      <c r="AD50" s="654" t="n">
        <v>740</v>
      </c>
      <c r="AE50" s="682" t="n">
        <v>15</v>
      </c>
      <c r="AF50" s="703" t="n">
        <v>786</v>
      </c>
      <c r="AG50" s="703" t="n">
        <v>201</v>
      </c>
      <c r="AH50" s="704" t="n">
        <v>817</v>
      </c>
      <c r="AI50" s="704" t="n">
        <v>327</v>
      </c>
      <c r="AJ50" s="665" t="n">
        <v>8.3</v>
      </c>
      <c r="AK50" s="706" t="s">
        <v>559</v>
      </c>
      <c r="AL50" s="707" t="n">
        <v>56</v>
      </c>
      <c r="AM50" s="702"/>
    </row>
    <row r="51" customFormat="false" ht="12.75" hidden="false" customHeight="false" outlineLevel="0" collapsed="false">
      <c r="A51" s="683" t="n">
        <v>34</v>
      </c>
      <c r="B51" s="706" t="s">
        <v>560</v>
      </c>
      <c r="C51" s="665" t="s">
        <v>516</v>
      </c>
      <c r="D51" s="648" t="n">
        <v>-27</v>
      </c>
      <c r="E51" s="648" t="n">
        <v>-3</v>
      </c>
      <c r="F51" s="683" t="n">
        <v>207</v>
      </c>
      <c r="G51" s="651" t="n">
        <v>-10.1</v>
      </c>
      <c r="H51" s="651" t="n">
        <v>-9.6</v>
      </c>
      <c r="I51" s="651" t="n">
        <v>-4.8</v>
      </c>
      <c r="J51" s="651" t="n">
        <v>4.4</v>
      </c>
      <c r="K51" s="651" t="n">
        <v>12.6</v>
      </c>
      <c r="L51" s="651" t="n">
        <v>16.4</v>
      </c>
      <c r="M51" s="651" t="n">
        <v>18.4</v>
      </c>
      <c r="N51" s="651" t="n">
        <v>16.6</v>
      </c>
      <c r="O51" s="651" t="n">
        <v>11.1</v>
      </c>
      <c r="P51" s="651" t="n">
        <v>4.7</v>
      </c>
      <c r="Q51" s="651" t="n">
        <v>-1.8</v>
      </c>
      <c r="R51" s="651" t="n">
        <v>-7.4</v>
      </c>
      <c r="S51" s="653" t="n">
        <v>290</v>
      </c>
      <c r="T51" s="654" t="n">
        <v>290</v>
      </c>
      <c r="U51" s="654" t="n">
        <v>390</v>
      </c>
      <c r="V51" s="654" t="n">
        <v>660</v>
      </c>
      <c r="W51" s="654" t="n">
        <v>930</v>
      </c>
      <c r="X51" s="654" t="n">
        <v>1270</v>
      </c>
      <c r="Y51" s="654" t="n">
        <v>1500</v>
      </c>
      <c r="Z51" s="654" t="n">
        <v>1440</v>
      </c>
      <c r="AA51" s="654" t="n">
        <v>1050</v>
      </c>
      <c r="AB51" s="654" t="n">
        <v>710</v>
      </c>
      <c r="AC51" s="654" t="n">
        <v>490</v>
      </c>
      <c r="AD51" s="654" t="n">
        <v>370</v>
      </c>
      <c r="AE51" s="682" t="n">
        <v>22.3</v>
      </c>
      <c r="AF51" s="703" t="n">
        <v>786</v>
      </c>
      <c r="AG51" s="703" t="n">
        <v>201</v>
      </c>
      <c r="AH51" s="704" t="n">
        <v>817</v>
      </c>
      <c r="AI51" s="704" t="n">
        <v>327</v>
      </c>
      <c r="AJ51" s="665" t="n">
        <v>3.4</v>
      </c>
      <c r="AK51" s="706" t="s">
        <v>560</v>
      </c>
      <c r="AL51" s="707" t="n">
        <v>56</v>
      </c>
      <c r="AM51" s="702"/>
    </row>
    <row r="52" customFormat="false" ht="12.75" hidden="false" customHeight="false" outlineLevel="0" collapsed="false">
      <c r="A52" s="683" t="n">
        <v>36</v>
      </c>
      <c r="B52" s="706" t="s">
        <v>561</v>
      </c>
      <c r="C52" s="665" t="s">
        <v>513</v>
      </c>
      <c r="D52" s="648" t="n">
        <v>-37</v>
      </c>
      <c r="E52" s="648" t="n">
        <v>-7.5</v>
      </c>
      <c r="F52" s="683" t="n">
        <v>220</v>
      </c>
      <c r="G52" s="651" t="n">
        <v>-16.6</v>
      </c>
      <c r="H52" s="651" t="n">
        <v>-14.8</v>
      </c>
      <c r="I52" s="651" t="n">
        <v>-8</v>
      </c>
      <c r="J52" s="651" t="n">
        <v>2.7</v>
      </c>
      <c r="K52" s="651" t="n">
        <v>10.7</v>
      </c>
      <c r="L52" s="651" t="n">
        <v>16.7</v>
      </c>
      <c r="M52" s="651" t="n">
        <v>18.6</v>
      </c>
      <c r="N52" s="651" t="n">
        <v>16</v>
      </c>
      <c r="O52" s="651" t="n">
        <v>10.1</v>
      </c>
      <c r="P52" s="651" t="n">
        <v>1.8</v>
      </c>
      <c r="Q52" s="651" t="n">
        <v>-7.4</v>
      </c>
      <c r="R52" s="651" t="n">
        <v>-14.4</v>
      </c>
      <c r="S52" s="653" t="n">
        <v>160</v>
      </c>
      <c r="T52" s="654" t="n">
        <v>170</v>
      </c>
      <c r="U52" s="654" t="n">
        <v>250</v>
      </c>
      <c r="V52" s="654" t="n">
        <v>520</v>
      </c>
      <c r="W52" s="654" t="n">
        <v>730</v>
      </c>
      <c r="X52" s="654" t="n">
        <v>1190</v>
      </c>
      <c r="Y52" s="654" t="n">
        <v>1450</v>
      </c>
      <c r="Z52" s="654" t="n">
        <v>1390</v>
      </c>
      <c r="AA52" s="654" t="n">
        <v>950</v>
      </c>
      <c r="AB52" s="654" t="n">
        <v>550</v>
      </c>
      <c r="AC52" s="654" t="n">
        <v>320</v>
      </c>
      <c r="AD52" s="654" t="n">
        <v>200</v>
      </c>
      <c r="AE52" s="682" t="n">
        <v>22.1</v>
      </c>
      <c r="AF52" s="703" t="n">
        <v>786</v>
      </c>
      <c r="AG52" s="703" t="n">
        <v>201</v>
      </c>
      <c r="AH52" s="704" t="n">
        <v>817</v>
      </c>
      <c r="AI52" s="704" t="n">
        <v>327</v>
      </c>
      <c r="AJ52" s="665" t="n">
        <v>3.9</v>
      </c>
      <c r="AK52" s="706" t="s">
        <v>561</v>
      </c>
      <c r="AL52" s="707" t="n">
        <v>56</v>
      </c>
      <c r="AM52" s="702"/>
    </row>
    <row r="53" customFormat="false" ht="12.75" hidden="false" customHeight="false" outlineLevel="0" collapsed="false">
      <c r="A53" s="683" t="n">
        <v>37</v>
      </c>
      <c r="B53" s="665" t="s">
        <v>562</v>
      </c>
      <c r="C53" s="665" t="s">
        <v>516</v>
      </c>
      <c r="D53" s="648" t="n">
        <v>-31</v>
      </c>
      <c r="E53" s="648" t="n">
        <v>-10.1</v>
      </c>
      <c r="F53" s="648" t="n">
        <v>205</v>
      </c>
      <c r="G53" s="651" t="n">
        <v>-22.3</v>
      </c>
      <c r="H53" s="651" t="n">
        <v>-17.2</v>
      </c>
      <c r="I53" s="651" t="n">
        <v>-8.5</v>
      </c>
      <c r="J53" s="651" t="n">
        <v>3.1</v>
      </c>
      <c r="K53" s="651" t="n">
        <v>11.1</v>
      </c>
      <c r="L53" s="651" t="n">
        <v>17.4</v>
      </c>
      <c r="M53" s="651" t="n">
        <v>21.1</v>
      </c>
      <c r="N53" s="651" t="n">
        <v>20</v>
      </c>
      <c r="O53" s="651" t="n">
        <v>13.9</v>
      </c>
      <c r="P53" s="651" t="n">
        <v>4.7</v>
      </c>
      <c r="Q53" s="651" t="n">
        <v>-8.1</v>
      </c>
      <c r="R53" s="651" t="n">
        <v>-18.5</v>
      </c>
      <c r="S53" s="653" t="n">
        <v>90</v>
      </c>
      <c r="T53" s="654" t="n">
        <v>120</v>
      </c>
      <c r="U53" s="654" t="n">
        <v>240</v>
      </c>
      <c r="V53" s="654" t="n">
        <v>470</v>
      </c>
      <c r="W53" s="654" t="n">
        <v>810</v>
      </c>
      <c r="X53" s="654" t="n">
        <v>1440</v>
      </c>
      <c r="Y53" s="654" t="n">
        <v>1960</v>
      </c>
      <c r="Z53" s="654" t="n">
        <v>1910</v>
      </c>
      <c r="AA53" s="654" t="n">
        <v>1240</v>
      </c>
      <c r="AB53" s="654" t="n">
        <v>590</v>
      </c>
      <c r="AC53" s="654" t="n">
        <v>250</v>
      </c>
      <c r="AD53" s="654" t="n">
        <v>120</v>
      </c>
      <c r="AE53" s="682" t="n">
        <v>17</v>
      </c>
      <c r="AF53" s="703" t="n">
        <v>764</v>
      </c>
      <c r="AG53" s="703" t="n">
        <v>184</v>
      </c>
      <c r="AH53" s="704" t="n">
        <v>866</v>
      </c>
      <c r="AI53" s="704" t="n">
        <v>328</v>
      </c>
      <c r="AJ53" s="665" t="n">
        <v>5.9</v>
      </c>
      <c r="AK53" s="665" t="s">
        <v>562</v>
      </c>
      <c r="AL53" s="707" t="n">
        <v>48</v>
      </c>
      <c r="AM53" s="702"/>
    </row>
    <row r="54" customFormat="false" ht="12.75" hidden="false" customHeight="false" outlineLevel="0" collapsed="false">
      <c r="A54" s="694" t="n">
        <v>40</v>
      </c>
      <c r="B54" s="199" t="s">
        <v>563</v>
      </c>
      <c r="C54" s="199" t="s">
        <v>516</v>
      </c>
      <c r="D54" s="236" t="n">
        <v>-41</v>
      </c>
      <c r="E54" s="236" t="n">
        <v>-8.2</v>
      </c>
      <c r="F54" s="236" t="n">
        <v>248</v>
      </c>
      <c r="G54" s="663" t="n">
        <v>-19.8</v>
      </c>
      <c r="H54" s="663" t="n">
        <v>-17.4</v>
      </c>
      <c r="I54" s="663" t="n">
        <v>-11.4</v>
      </c>
      <c r="J54" s="663" t="n">
        <v>-0.7</v>
      </c>
      <c r="K54" s="663" t="n">
        <v>6.6</v>
      </c>
      <c r="L54" s="663" t="n">
        <v>14.3</v>
      </c>
      <c r="M54" s="663" t="n">
        <v>17.5</v>
      </c>
      <c r="N54" s="663" t="n">
        <v>15</v>
      </c>
      <c r="O54" s="663" t="n">
        <v>8.4</v>
      </c>
      <c r="P54" s="663" t="n">
        <v>-0.7</v>
      </c>
      <c r="Q54" s="663" t="n">
        <v>-10.7</v>
      </c>
      <c r="R54" s="663" t="n">
        <v>-18.1</v>
      </c>
      <c r="S54" s="236" t="n">
        <v>140</v>
      </c>
      <c r="T54" s="236" t="n">
        <v>160</v>
      </c>
      <c r="U54" s="236" t="n">
        <v>220</v>
      </c>
      <c r="V54" s="236" t="n">
        <v>430</v>
      </c>
      <c r="W54" s="236" t="n">
        <v>670</v>
      </c>
      <c r="X54" s="236" t="n">
        <v>1120</v>
      </c>
      <c r="Y54" s="236" t="n">
        <v>1410</v>
      </c>
      <c r="Z54" s="236" t="n">
        <v>1320</v>
      </c>
      <c r="AA54" s="236" t="n">
        <v>890</v>
      </c>
      <c r="AB54" s="236" t="n">
        <v>520</v>
      </c>
      <c r="AC54" s="236" t="n">
        <v>270</v>
      </c>
      <c r="AD54" s="236" t="n">
        <v>160</v>
      </c>
      <c r="AE54" s="708" t="n">
        <v>17.3</v>
      </c>
      <c r="AF54" s="709" t="n">
        <v>781</v>
      </c>
      <c r="AG54" s="709" t="n">
        <v>206</v>
      </c>
      <c r="AH54" s="710" t="n">
        <v>738</v>
      </c>
      <c r="AI54" s="710" t="n">
        <v>319</v>
      </c>
      <c r="AJ54" s="199" t="n">
        <v>7.4</v>
      </c>
      <c r="AK54" s="199" t="s">
        <v>563</v>
      </c>
      <c r="AL54" s="705" t="n">
        <v>60</v>
      </c>
      <c r="AM54" s="702"/>
    </row>
    <row r="55" customFormat="false" ht="12.75" hidden="false" customHeight="false" outlineLevel="0" collapsed="false">
      <c r="A55" s="199" t="n">
        <v>47</v>
      </c>
      <c r="B55" s="199" t="s">
        <v>564</v>
      </c>
      <c r="C55" s="199" t="s">
        <v>516</v>
      </c>
      <c r="D55" s="236" t="n">
        <v>-23</v>
      </c>
      <c r="E55" s="236" t="n">
        <v>-2.1</v>
      </c>
      <c r="F55" s="694" t="n">
        <v>189</v>
      </c>
      <c r="G55" s="663" t="n">
        <v>-7.3</v>
      </c>
      <c r="H55" s="663" t="n">
        <v>-6.9</v>
      </c>
      <c r="I55" s="663" t="n">
        <v>-1.7</v>
      </c>
      <c r="J55" s="663" t="n">
        <v>7.7</v>
      </c>
      <c r="K55" s="663" t="n">
        <v>15.1</v>
      </c>
      <c r="L55" s="663" t="n">
        <v>18.6</v>
      </c>
      <c r="M55" s="199" t="n">
        <v>20.8</v>
      </c>
      <c r="N55" s="199" t="n">
        <v>19.7</v>
      </c>
      <c r="O55" s="199" t="n">
        <v>14</v>
      </c>
      <c r="P55" s="199" t="n">
        <v>7.1</v>
      </c>
      <c r="Q55" s="199" t="s">
        <v>565</v>
      </c>
      <c r="R55" s="199" t="n">
        <v>4.8</v>
      </c>
      <c r="S55" s="199" t="n">
        <v>360</v>
      </c>
      <c r="T55" s="199" t="n">
        <v>370</v>
      </c>
      <c r="U55" s="199" t="n">
        <v>460</v>
      </c>
      <c r="V55" s="199" t="n">
        <v>710</v>
      </c>
      <c r="W55" s="199" t="n">
        <v>970</v>
      </c>
      <c r="X55" s="199" t="n">
        <v>1280</v>
      </c>
      <c r="Y55" s="199" t="n">
        <v>1490</v>
      </c>
      <c r="Z55" s="199" t="n">
        <v>1440</v>
      </c>
      <c r="AA55" s="199" t="n">
        <v>1060</v>
      </c>
      <c r="AB55" s="199" t="n">
        <v>770</v>
      </c>
      <c r="AC55" s="199" t="n">
        <v>600</v>
      </c>
      <c r="AD55" s="199" t="n">
        <v>440</v>
      </c>
      <c r="AE55" s="708" t="n">
        <v>22</v>
      </c>
      <c r="AF55" s="709" t="n">
        <v>781</v>
      </c>
      <c r="AG55" s="709" t="n">
        <v>194</v>
      </c>
      <c r="AH55" s="710" t="n">
        <v>852</v>
      </c>
      <c r="AI55" s="710" t="n">
        <v>329</v>
      </c>
      <c r="AJ55" s="199" t="n">
        <v>6</v>
      </c>
      <c r="AK55" s="199" t="s">
        <v>564</v>
      </c>
      <c r="AL55" s="705" t="n">
        <v>52</v>
      </c>
      <c r="AM55" s="708"/>
    </row>
    <row r="56" customFormat="false" ht="12.75" hidden="false" customHeight="false" outlineLevel="0" collapsed="false">
      <c r="A56" s="648" t="n">
        <v>45</v>
      </c>
      <c r="B56" s="665" t="s">
        <v>566</v>
      </c>
      <c r="C56" s="647" t="s">
        <v>513</v>
      </c>
      <c r="D56" s="648" t="n">
        <v>-34</v>
      </c>
      <c r="E56" s="648" t="n">
        <v>-7.3</v>
      </c>
      <c r="F56" s="659" t="n">
        <v>218</v>
      </c>
      <c r="G56" s="650" t="n">
        <v>-16.4</v>
      </c>
      <c r="H56" s="651" t="n">
        <v>-14.1</v>
      </c>
      <c r="I56" s="651" t="n">
        <v>-8.4</v>
      </c>
      <c r="J56" s="651" t="n">
        <v>2.7</v>
      </c>
      <c r="K56" s="651" t="n">
        <v>11.4</v>
      </c>
      <c r="L56" s="651" t="n">
        <v>16.7</v>
      </c>
      <c r="M56" s="651" t="n">
        <v>18.1</v>
      </c>
      <c r="N56" s="651" t="n">
        <v>16</v>
      </c>
      <c r="O56" s="651" t="n">
        <v>10.2</v>
      </c>
      <c r="P56" s="651" t="n">
        <v>2.2</v>
      </c>
      <c r="Q56" s="651" t="n">
        <v>-6.7</v>
      </c>
      <c r="R56" s="652" t="n">
        <v>-13.5</v>
      </c>
      <c r="S56" s="653" t="n">
        <v>160</v>
      </c>
      <c r="T56" s="654" t="n">
        <v>180</v>
      </c>
      <c r="U56" s="654" t="n">
        <v>290</v>
      </c>
      <c r="V56" s="654" t="n">
        <v>550</v>
      </c>
      <c r="W56" s="654" t="n">
        <v>740</v>
      </c>
      <c r="X56" s="654" t="n">
        <v>1160</v>
      </c>
      <c r="Y56" s="654" t="n">
        <v>1430</v>
      </c>
      <c r="Z56" s="654" t="n">
        <v>1340</v>
      </c>
      <c r="AA56" s="654" t="n">
        <v>940</v>
      </c>
      <c r="AB56" s="654" t="n">
        <v>550</v>
      </c>
      <c r="AC56" s="654" t="n">
        <v>320</v>
      </c>
      <c r="AD56" s="655" t="n">
        <v>210</v>
      </c>
      <c r="AE56" s="656" t="n">
        <v>20.1</v>
      </c>
      <c r="AF56" s="641" t="n">
        <v>786</v>
      </c>
      <c r="AG56" s="641" t="n">
        <v>201</v>
      </c>
      <c r="AH56" s="657" t="n">
        <v>817</v>
      </c>
      <c r="AI56" s="658" t="n">
        <v>327</v>
      </c>
      <c r="AJ56" s="582" t="n">
        <v>3.2</v>
      </c>
      <c r="AK56" s="665" t="s">
        <v>566</v>
      </c>
      <c r="AL56" s="707" t="n">
        <v>56</v>
      </c>
      <c r="AM56" s="702"/>
    </row>
    <row r="57" customFormat="false" ht="12.75" hidden="false" customHeight="false" outlineLevel="0" collapsed="false">
      <c r="A57" s="694" t="n">
        <v>39</v>
      </c>
      <c r="B57" s="665" t="s">
        <v>567</v>
      </c>
      <c r="C57" s="665" t="s">
        <v>513</v>
      </c>
      <c r="D57" s="648" t="n">
        <v>-55</v>
      </c>
      <c r="E57" s="648" t="n">
        <v>-18.7</v>
      </c>
      <c r="F57" s="648" t="n">
        <v>281</v>
      </c>
      <c r="G57" s="651" t="n">
        <v>-43.2</v>
      </c>
      <c r="H57" s="651" t="n">
        <v>-35.9</v>
      </c>
      <c r="I57" s="651" t="n">
        <v>-22.2</v>
      </c>
      <c r="J57" s="651" t="n">
        <v>-7.4</v>
      </c>
      <c r="K57" s="651" t="n">
        <v>4.95</v>
      </c>
      <c r="L57" s="651" t="n">
        <v>15.4</v>
      </c>
      <c r="M57" s="651" t="n">
        <v>18.7</v>
      </c>
      <c r="N57" s="651" t="n">
        <v>14.8</v>
      </c>
      <c r="O57" s="651" t="n">
        <v>6.2</v>
      </c>
      <c r="P57" s="651" t="n">
        <v>-7.9</v>
      </c>
      <c r="Q57" s="651" t="n">
        <v>-28</v>
      </c>
      <c r="R57" s="651" t="n">
        <v>-39.8</v>
      </c>
      <c r="S57" s="653" t="n">
        <v>10</v>
      </c>
      <c r="T57" s="654" t="n">
        <v>30</v>
      </c>
      <c r="U57" s="654" t="n">
        <v>90</v>
      </c>
      <c r="V57" s="654" t="n">
        <v>250</v>
      </c>
      <c r="W57" s="654" t="n">
        <v>540</v>
      </c>
      <c r="X57" s="654" t="n">
        <v>1010</v>
      </c>
      <c r="Y57" s="654" t="n">
        <v>1320</v>
      </c>
      <c r="Z57" s="654" t="n">
        <v>1150</v>
      </c>
      <c r="AA57" s="654" t="n">
        <v>680</v>
      </c>
      <c r="AB57" s="654" t="n">
        <v>300</v>
      </c>
      <c r="AC57" s="654" t="n">
        <v>70</v>
      </c>
      <c r="AD57" s="655" t="n">
        <v>20</v>
      </c>
      <c r="AE57" s="656" t="n">
        <v>26.4</v>
      </c>
      <c r="AF57" s="641" t="n">
        <v>778</v>
      </c>
      <c r="AG57" s="641" t="n">
        <v>209</v>
      </c>
      <c r="AH57" s="657" t="n">
        <v>740</v>
      </c>
      <c r="AI57" s="658" t="n">
        <v>314</v>
      </c>
      <c r="AJ57" s="582" t="n">
        <v>5</v>
      </c>
      <c r="AK57" s="665" t="s">
        <v>567</v>
      </c>
      <c r="AL57" s="707" t="n">
        <v>62</v>
      </c>
      <c r="AM57" s="702"/>
    </row>
    <row r="58" customFormat="false" ht="12.75" hidden="false" customHeight="false" outlineLevel="0" collapsed="false">
      <c r="A58" s="236" t="n">
        <v>51</v>
      </c>
      <c r="B58" s="199"/>
      <c r="C58" s="199"/>
      <c r="D58" s="199"/>
      <c r="E58" s="199"/>
      <c r="F58" s="199"/>
      <c r="G58" s="708"/>
      <c r="H58" s="708"/>
      <c r="I58" s="708"/>
      <c r="J58" s="708"/>
      <c r="K58" s="708"/>
      <c r="L58" s="708"/>
      <c r="M58" s="708"/>
      <c r="N58" s="708"/>
      <c r="O58" s="708"/>
      <c r="P58" s="708"/>
      <c r="Q58" s="708"/>
      <c r="R58" s="708"/>
      <c r="S58" s="199"/>
      <c r="T58" s="199"/>
      <c r="U58" s="199"/>
      <c r="V58" s="199"/>
      <c r="W58" s="199"/>
      <c r="X58" s="199"/>
      <c r="Y58" s="199"/>
      <c r="Z58" s="199"/>
      <c r="AA58" s="199"/>
      <c r="AB58" s="199"/>
      <c r="AC58" s="199"/>
      <c r="AD58" s="199"/>
      <c r="AE58" s="708"/>
      <c r="AF58" s="709"/>
      <c r="AG58" s="709"/>
      <c r="AH58" s="710"/>
      <c r="AI58" s="710"/>
      <c r="AJ58" s="199"/>
      <c r="AK58" s="199"/>
      <c r="AL58" s="705"/>
      <c r="AM58" s="702"/>
    </row>
    <row r="65" customFormat="false" ht="12.75" hidden="false" customHeight="false" outlineLevel="0" collapsed="false">
      <c r="A65" s="114"/>
      <c r="B65" s="711" t="n">
        <v>4000</v>
      </c>
      <c r="C65" s="712" t="n">
        <v>2.8</v>
      </c>
      <c r="D65" s="712" t="n">
        <v>4.2</v>
      </c>
      <c r="E65" s="712" t="n">
        <v>3.7</v>
      </c>
    </row>
    <row r="66" customFormat="false" ht="12.75" hidden="false" customHeight="false" outlineLevel="0" collapsed="false">
      <c r="A66" s="114"/>
      <c r="B66" s="711" t="n">
        <v>6000</v>
      </c>
      <c r="C66" s="712" t="n">
        <v>3.5</v>
      </c>
      <c r="D66" s="712" t="n">
        <v>5.2</v>
      </c>
      <c r="E66" s="712" t="n">
        <v>4.6</v>
      </c>
    </row>
    <row r="67" customFormat="false" ht="12.75" hidden="false" customHeight="false" outlineLevel="0" collapsed="false">
      <c r="A67" s="114"/>
      <c r="B67" s="129"/>
      <c r="C67" s="713" t="s">
        <v>107</v>
      </c>
      <c r="D67" s="713"/>
      <c r="E67" s="713"/>
    </row>
    <row r="68" customFormat="false" ht="12.75" hidden="false" customHeight="false" outlineLevel="0" collapsed="false">
      <c r="A68" s="114"/>
      <c r="B68" s="129" t="s">
        <v>568</v>
      </c>
      <c r="C68" s="41" t="s">
        <v>18</v>
      </c>
      <c r="D68" s="129" t="s">
        <v>569</v>
      </c>
      <c r="E68" s="129" t="s">
        <v>570</v>
      </c>
    </row>
    <row r="69" customFormat="false" ht="12.75" hidden="false" customHeight="false" outlineLevel="0" collapsed="false">
      <c r="A69" s="114"/>
      <c r="B69" s="711" t="n">
        <v>1500</v>
      </c>
      <c r="C69" s="712" t="n">
        <v>1.825</v>
      </c>
      <c r="D69" s="712" t="n">
        <v>2.95</v>
      </c>
      <c r="E69" s="712" t="n">
        <v>2.575</v>
      </c>
    </row>
    <row r="70" customFormat="false" ht="12.75" hidden="false" customHeight="false" outlineLevel="0" collapsed="false">
      <c r="A70" s="114"/>
      <c r="B70" s="711" t="n">
        <v>1750</v>
      </c>
      <c r="C70" s="712" t="n">
        <v>2.0125</v>
      </c>
      <c r="D70" s="712" t="n">
        <v>3.075</v>
      </c>
      <c r="E70" s="712" t="n">
        <v>2.6875</v>
      </c>
    </row>
    <row r="71" customFormat="false" ht="12.75" hidden="false" customHeight="false" outlineLevel="0" collapsed="false">
      <c r="A71" s="114"/>
      <c r="B71" s="711" t="n">
        <v>2000</v>
      </c>
      <c r="C71" s="712" t="n">
        <v>2.1</v>
      </c>
      <c r="D71" s="712" t="n">
        <v>3.2</v>
      </c>
      <c r="E71" s="712" t="n">
        <v>2.8</v>
      </c>
    </row>
    <row r="72" customFormat="false" ht="12.75" hidden="false" customHeight="false" outlineLevel="0" collapsed="false">
      <c r="A72" s="114"/>
      <c r="B72" s="711" t="n">
        <v>2250</v>
      </c>
      <c r="C72" s="712" t="n">
        <v>2.1875</v>
      </c>
      <c r="D72" s="712" t="n">
        <v>3.325</v>
      </c>
      <c r="E72" s="712" t="n">
        <v>2.9125</v>
      </c>
    </row>
    <row r="73" customFormat="false" ht="12.75" hidden="false" customHeight="false" outlineLevel="0" collapsed="false">
      <c r="A73" s="114"/>
      <c r="B73" s="711" t="n">
        <v>2500</v>
      </c>
      <c r="C73" s="712" t="n">
        <v>2.275</v>
      </c>
      <c r="D73" s="712" t="n">
        <v>3.45</v>
      </c>
      <c r="E73" s="712" t="n">
        <v>3.025</v>
      </c>
    </row>
    <row r="74" customFormat="false" ht="12.75" hidden="false" customHeight="false" outlineLevel="0" collapsed="false">
      <c r="A74" s="114"/>
      <c r="B74" s="711" t="n">
        <v>3750</v>
      </c>
      <c r="C74" s="712" t="n">
        <v>2.3625</v>
      </c>
      <c r="D74" s="712" t="n">
        <v>3.575</v>
      </c>
      <c r="E74" s="712" t="n">
        <v>3.137</v>
      </c>
    </row>
    <row r="75" customFormat="false" ht="12.75" hidden="false" customHeight="false" outlineLevel="0" collapsed="false">
      <c r="A75" s="114"/>
      <c r="B75" s="711" t="n">
        <v>3000</v>
      </c>
      <c r="C75" s="712" t="n">
        <v>2.45</v>
      </c>
      <c r="D75" s="712" t="n">
        <v>3.7</v>
      </c>
      <c r="E75" s="712" t="n">
        <v>3.25</v>
      </c>
    </row>
    <row r="76" customFormat="false" ht="12.75" hidden="false" customHeight="false" outlineLevel="0" collapsed="false">
      <c r="A76" s="114"/>
      <c r="B76" s="711" t="n">
        <v>3250</v>
      </c>
      <c r="C76" s="712" t="n">
        <v>2.5375</v>
      </c>
      <c r="D76" s="712" t="n">
        <v>3.875</v>
      </c>
      <c r="E76" s="712" t="n">
        <v>3.3625</v>
      </c>
    </row>
    <row r="77" customFormat="false" ht="12.75" hidden="false" customHeight="false" outlineLevel="0" collapsed="false">
      <c r="A77" s="114"/>
      <c r="B77" s="711" t="n">
        <v>3500</v>
      </c>
      <c r="C77" s="712" t="n">
        <v>2.625</v>
      </c>
      <c r="D77" s="712" t="n">
        <v>3.95</v>
      </c>
      <c r="E77" s="712" t="n">
        <v>3.475</v>
      </c>
    </row>
    <row r="78" customFormat="false" ht="12.75" hidden="false" customHeight="false" outlineLevel="0" collapsed="false">
      <c r="A78" s="114"/>
      <c r="B78" s="711" t="n">
        <v>3750</v>
      </c>
      <c r="C78" s="712" t="n">
        <v>2.7125</v>
      </c>
      <c r="D78" s="712" t="n">
        <v>4.075</v>
      </c>
      <c r="E78" s="712" t="n">
        <v>3.5875</v>
      </c>
    </row>
    <row r="79" customFormat="false" ht="12.75" hidden="false" customHeight="false" outlineLevel="0" collapsed="false">
      <c r="A79" s="114"/>
      <c r="B79" s="711" t="n">
        <v>4000</v>
      </c>
      <c r="C79" s="712" t="n">
        <v>2.8</v>
      </c>
      <c r="D79" s="712" t="n">
        <v>4.2</v>
      </c>
      <c r="E79" s="712" t="n">
        <v>3.7</v>
      </c>
    </row>
    <row r="80" customFormat="false" ht="12.75" hidden="false" customHeight="false" outlineLevel="0" collapsed="false">
      <c r="A80" s="114"/>
      <c r="B80" s="711" t="n">
        <v>4250</v>
      </c>
      <c r="C80" s="712" t="n">
        <v>2.8875</v>
      </c>
      <c r="D80" s="712" t="n">
        <v>4.325</v>
      </c>
      <c r="E80" s="712" t="n">
        <v>3.8125</v>
      </c>
    </row>
    <row r="81" customFormat="false" ht="12.75" hidden="false" customHeight="false" outlineLevel="0" collapsed="false">
      <c r="A81" s="114"/>
      <c r="B81" s="711" t="n">
        <v>4500</v>
      </c>
      <c r="C81" s="712" t="n">
        <v>2.975</v>
      </c>
      <c r="D81" s="712" t="n">
        <v>4.45</v>
      </c>
      <c r="E81" s="712" t="n">
        <v>3.925</v>
      </c>
    </row>
    <row r="82" customFormat="false" ht="12.75" hidden="false" customHeight="false" outlineLevel="0" collapsed="false">
      <c r="A82" s="114"/>
      <c r="B82" s="711" t="n">
        <v>4750</v>
      </c>
      <c r="C82" s="712" t="n">
        <v>3.0625</v>
      </c>
      <c r="D82" s="712" t="n">
        <v>4.575</v>
      </c>
      <c r="E82" s="712" t="n">
        <v>4.0375</v>
      </c>
    </row>
    <row r="83" customFormat="false" ht="12.75" hidden="false" customHeight="false" outlineLevel="0" collapsed="false">
      <c r="A83" s="114"/>
      <c r="B83" s="711" t="n">
        <v>5000</v>
      </c>
      <c r="C83" s="712" t="n">
        <v>3.15</v>
      </c>
      <c r="D83" s="712" t="n">
        <v>4.7</v>
      </c>
      <c r="E83" s="712" t="n">
        <v>4.15</v>
      </c>
    </row>
    <row r="84" customFormat="false" ht="12.75" hidden="false" customHeight="false" outlineLevel="0" collapsed="false">
      <c r="A84" s="114"/>
      <c r="B84" s="711" t="n">
        <v>5250</v>
      </c>
      <c r="C84" s="712" t="n">
        <v>3.2375</v>
      </c>
      <c r="D84" s="712" t="n">
        <v>4.825</v>
      </c>
      <c r="E84" s="712" t="n">
        <v>4.2625</v>
      </c>
    </row>
    <row r="85" customFormat="false" ht="12.75" hidden="false" customHeight="false" outlineLevel="0" collapsed="false">
      <c r="A85" s="114"/>
      <c r="B85" s="711" t="n">
        <v>5500</v>
      </c>
      <c r="C85" s="712" t="n">
        <v>3.325</v>
      </c>
      <c r="D85" s="712" t="n">
        <v>4.95</v>
      </c>
      <c r="E85" s="712" t="n">
        <v>4.375</v>
      </c>
    </row>
    <row r="86" customFormat="false" ht="12.75" hidden="false" customHeight="false" outlineLevel="0" collapsed="false">
      <c r="A86" s="114"/>
      <c r="B86" s="711" t="n">
        <v>5750</v>
      </c>
      <c r="C86" s="712" t="n">
        <v>3.4125</v>
      </c>
      <c r="D86" s="712" t="n">
        <v>5.075</v>
      </c>
      <c r="E86" s="712" t="n">
        <v>4.4875</v>
      </c>
    </row>
    <row r="87" customFormat="false" ht="12.75" hidden="false" customHeight="false" outlineLevel="0" collapsed="false">
      <c r="A87" s="114"/>
      <c r="B87" s="711" t="n">
        <v>6000</v>
      </c>
      <c r="C87" s="712" t="n">
        <v>3.5</v>
      </c>
      <c r="D87" s="712" t="n">
        <v>5.2</v>
      </c>
      <c r="E87" s="712" t="n">
        <v>4.6</v>
      </c>
    </row>
    <row r="88" customFormat="false" ht="12.75" hidden="false" customHeight="false" outlineLevel="0" collapsed="false">
      <c r="A88" s="114"/>
      <c r="B88" s="711" t="n">
        <v>6250</v>
      </c>
      <c r="C88" s="712" t="n">
        <v>3.5875</v>
      </c>
      <c r="D88" s="712" t="n">
        <v>5.325</v>
      </c>
      <c r="E88" s="712" t="n">
        <v>4.7125</v>
      </c>
      <c r="J88" s="714"/>
    </row>
    <row r="89" customFormat="false" ht="12.75" hidden="false" customHeight="false" outlineLevel="0" collapsed="false">
      <c r="A89" s="114"/>
      <c r="B89" s="711" t="n">
        <v>6500</v>
      </c>
      <c r="C89" s="712" t="n">
        <v>3.675</v>
      </c>
      <c r="D89" s="712" t="n">
        <v>5.45</v>
      </c>
      <c r="E89" s="712" t="n">
        <v>4.825</v>
      </c>
    </row>
    <row r="90" customFormat="false" ht="12.75" hidden="false" customHeight="false" outlineLevel="0" collapsed="false">
      <c r="A90" s="114"/>
      <c r="B90" s="711" t="n">
        <v>6750</v>
      </c>
      <c r="C90" s="712" t="n">
        <v>3.7625</v>
      </c>
      <c r="D90" s="712" t="n">
        <v>5.575</v>
      </c>
      <c r="E90" s="712" t="n">
        <v>4.9375</v>
      </c>
    </row>
    <row r="91" customFormat="false" ht="12.75" hidden="false" customHeight="false" outlineLevel="0" collapsed="false">
      <c r="A91" s="114"/>
      <c r="B91" s="711" t="n">
        <v>7000</v>
      </c>
      <c r="C91" s="712" t="n">
        <v>3.85</v>
      </c>
      <c r="D91" s="712" t="n">
        <v>5.7</v>
      </c>
      <c r="E91" s="712" t="n">
        <v>5.05</v>
      </c>
    </row>
    <row r="92" customFormat="false" ht="12.75" hidden="false" customHeight="false" outlineLevel="0" collapsed="false">
      <c r="A92" s="114"/>
      <c r="B92" s="711" t="n">
        <v>7250</v>
      </c>
      <c r="C92" s="712" t="n">
        <v>3.975</v>
      </c>
      <c r="D92" s="712" t="n">
        <v>5.825</v>
      </c>
      <c r="E92" s="712" t="n">
        <v>5.1625</v>
      </c>
    </row>
    <row r="93" customFormat="false" ht="12.75" hidden="false" customHeight="false" outlineLevel="0" collapsed="false">
      <c r="A93" s="114"/>
      <c r="B93" s="711" t="n">
        <v>7500</v>
      </c>
      <c r="C93" s="712" t="n">
        <v>4.025</v>
      </c>
      <c r="D93" s="712" t="n">
        <v>5.95</v>
      </c>
      <c r="E93" s="712" t="n">
        <v>5.275</v>
      </c>
    </row>
    <row r="94" customFormat="false" ht="12.75" hidden="false" customHeight="false" outlineLevel="0" collapsed="false">
      <c r="A94" s="114"/>
      <c r="B94" s="711" t="n">
        <v>7750</v>
      </c>
      <c r="C94" s="712" t="n">
        <v>4.1125</v>
      </c>
      <c r="D94" s="712" t="n">
        <v>6.075</v>
      </c>
      <c r="E94" s="712" t="n">
        <v>5.3875</v>
      </c>
    </row>
    <row r="95" customFormat="false" ht="12.75" hidden="false" customHeight="false" outlineLevel="0" collapsed="false">
      <c r="A95" s="114"/>
      <c r="B95" s="711" t="n">
        <v>8000</v>
      </c>
      <c r="C95" s="712" t="n">
        <v>4.2</v>
      </c>
      <c r="D95" s="712" t="n">
        <v>6.2</v>
      </c>
      <c r="E95" s="712" t="n">
        <v>5.5</v>
      </c>
    </row>
    <row r="96" customFormat="false" ht="12.75" hidden="false" customHeight="false" outlineLevel="0" collapsed="false">
      <c r="A96" s="114"/>
      <c r="B96" s="711" t="n">
        <v>8250</v>
      </c>
      <c r="C96" s="712" t="n">
        <v>4.2875</v>
      </c>
      <c r="D96" s="712" t="n">
        <v>6.325</v>
      </c>
      <c r="E96" s="712" t="n">
        <v>5.6125</v>
      </c>
    </row>
    <row r="97" customFormat="false" ht="12.75" hidden="false" customHeight="false" outlineLevel="0" collapsed="false">
      <c r="A97" s="114"/>
      <c r="B97" s="711" t="n">
        <v>8500</v>
      </c>
      <c r="C97" s="712" t="n">
        <v>4.375</v>
      </c>
      <c r="D97" s="712" t="n">
        <v>6.45</v>
      </c>
      <c r="E97" s="712" t="n">
        <v>5.725</v>
      </c>
    </row>
    <row r="98" customFormat="false" ht="12.75" hidden="false" customHeight="false" outlineLevel="0" collapsed="false">
      <c r="A98" s="114"/>
      <c r="B98" s="711" t="n">
        <v>8750</v>
      </c>
      <c r="C98" s="712" t="n">
        <v>4.4625</v>
      </c>
      <c r="D98" s="712" t="n">
        <v>6.575</v>
      </c>
      <c r="E98" s="712" t="n">
        <v>5.8375</v>
      </c>
    </row>
    <row r="99" customFormat="false" ht="12.75" hidden="false" customHeight="false" outlineLevel="0" collapsed="false">
      <c r="A99" s="114"/>
      <c r="B99" s="711" t="n">
        <v>9000</v>
      </c>
      <c r="C99" s="712" t="n">
        <v>4.55</v>
      </c>
      <c r="D99" s="712" t="n">
        <v>6.7</v>
      </c>
      <c r="E99" s="712" t="n">
        <v>5.95</v>
      </c>
    </row>
    <row r="100" customFormat="false" ht="12.75" hidden="false" customHeight="false" outlineLevel="0" collapsed="false">
      <c r="A100" s="114"/>
      <c r="B100" s="711" t="n">
        <v>9250</v>
      </c>
      <c r="C100" s="712" t="n">
        <v>4.6375</v>
      </c>
      <c r="D100" s="712" t="n">
        <v>6.825</v>
      </c>
      <c r="E100" s="712" t="n">
        <v>6.0625</v>
      </c>
    </row>
    <row r="101" customFormat="false" ht="12.75" hidden="false" customHeight="false" outlineLevel="0" collapsed="false">
      <c r="A101" s="114"/>
      <c r="B101" s="711" t="n">
        <v>9500</v>
      </c>
      <c r="C101" s="712" t="n">
        <v>4.725</v>
      </c>
      <c r="D101" s="712" t="n">
        <v>6.95</v>
      </c>
      <c r="E101" s="712" t="n">
        <v>6.175</v>
      </c>
    </row>
    <row r="102" customFormat="false" ht="12.75" hidden="false" customHeight="false" outlineLevel="0" collapsed="false">
      <c r="A102" s="114"/>
      <c r="B102" s="711" t="n">
        <v>9750</v>
      </c>
      <c r="C102" s="712" t="n">
        <v>4.8125</v>
      </c>
      <c r="D102" s="712" t="n">
        <v>7.075</v>
      </c>
      <c r="E102" s="712" t="n">
        <v>6.2875</v>
      </c>
    </row>
    <row r="103" customFormat="false" ht="12.75" hidden="false" customHeight="false" outlineLevel="0" collapsed="false">
      <c r="A103" s="114"/>
      <c r="B103" s="711" t="n">
        <v>10000</v>
      </c>
      <c r="C103" s="712" t="n">
        <v>4.9</v>
      </c>
      <c r="D103" s="712" t="n">
        <v>7.2</v>
      </c>
      <c r="E103" s="712" t="n">
        <v>6.4</v>
      </c>
    </row>
    <row r="104" customFormat="false" ht="12.75" hidden="false" customHeight="false" outlineLevel="0" collapsed="false">
      <c r="A104" s="114"/>
      <c r="B104" s="711" t="n">
        <v>10250</v>
      </c>
      <c r="C104" s="712" t="n">
        <v>4.9875</v>
      </c>
      <c r="D104" s="712" t="n">
        <v>7.325</v>
      </c>
      <c r="E104" s="712" t="n">
        <v>6.5125</v>
      </c>
    </row>
    <row r="105" customFormat="false" ht="12.75" hidden="false" customHeight="false" outlineLevel="0" collapsed="false">
      <c r="A105" s="114"/>
      <c r="B105" s="711" t="n">
        <v>10500</v>
      </c>
      <c r="C105" s="712" t="n">
        <v>5.075</v>
      </c>
      <c r="D105" s="712" t="n">
        <v>7.45</v>
      </c>
      <c r="E105" s="712" t="n">
        <v>6.625</v>
      </c>
    </row>
    <row r="106" customFormat="false" ht="12.75" hidden="false" customHeight="false" outlineLevel="0" collapsed="false">
      <c r="A106" s="114"/>
      <c r="B106" s="711" t="n">
        <v>10750</v>
      </c>
      <c r="C106" s="712" t="n">
        <v>5.1625</v>
      </c>
      <c r="D106" s="712" t="n">
        <v>7.575</v>
      </c>
      <c r="E106" s="712" t="n">
        <v>6.7375</v>
      </c>
    </row>
    <row r="107" customFormat="false" ht="12.75" hidden="false" customHeight="false" outlineLevel="0" collapsed="false">
      <c r="A107" s="114"/>
      <c r="B107" s="711" t="n">
        <v>11000</v>
      </c>
      <c r="C107" s="712" t="n">
        <v>5.25</v>
      </c>
      <c r="D107" s="712" t="n">
        <v>7.7</v>
      </c>
      <c r="E107" s="712" t="n">
        <v>6.85</v>
      </c>
    </row>
    <row r="108" customFormat="false" ht="12.75" hidden="false" customHeight="false" outlineLevel="0" collapsed="false">
      <c r="A108" s="114"/>
      <c r="B108" s="711" t="n">
        <v>11250</v>
      </c>
      <c r="C108" s="712" t="n">
        <v>5.3375</v>
      </c>
      <c r="D108" s="712" t="n">
        <v>7.825</v>
      </c>
      <c r="E108" s="712" t="n">
        <v>6.9625</v>
      </c>
    </row>
    <row r="109" customFormat="false" ht="12.75" hidden="false" customHeight="false" outlineLevel="0" collapsed="false">
      <c r="A109" s="114"/>
      <c r="B109" s="711" t="n">
        <v>11500</v>
      </c>
      <c r="C109" s="712" t="n">
        <v>5.425</v>
      </c>
      <c r="D109" s="712" t="n">
        <v>7.95</v>
      </c>
      <c r="E109" s="712" t="n">
        <v>7.075</v>
      </c>
    </row>
    <row r="110" customFormat="false" ht="12.75" hidden="false" customHeight="false" outlineLevel="0" collapsed="false">
      <c r="A110" s="114"/>
      <c r="B110" s="711" t="n">
        <v>11750</v>
      </c>
      <c r="C110" s="712" t="n">
        <v>5.5125</v>
      </c>
      <c r="D110" s="712" t="n">
        <v>8.075</v>
      </c>
      <c r="E110" s="712" t="n">
        <v>7.1875</v>
      </c>
    </row>
    <row r="111" customFormat="false" ht="12.75" hidden="false" customHeight="false" outlineLevel="0" collapsed="false">
      <c r="A111" s="114"/>
      <c r="B111" s="711" t="n">
        <v>12000</v>
      </c>
      <c r="C111" s="712" t="n">
        <v>5.6</v>
      </c>
      <c r="D111" s="712" t="n">
        <v>8.2</v>
      </c>
      <c r="E111" s="712" t="n">
        <v>7.3</v>
      </c>
    </row>
  </sheetData>
  <mergeCells count="1">
    <mergeCell ref="C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8T08:49:36Z</dcterms:created>
  <dc:creator>Амелюшко Павел</dc:creator>
  <dc:description/>
  <dc:language>en-US</dc:language>
  <cp:lastModifiedBy>OTORD_aku1</cp:lastModifiedBy>
  <cp:lastPrinted>2008-12-31T08:17:40Z</cp:lastPrinted>
  <dcterms:modified xsi:type="dcterms:W3CDTF">2009-03-25T07:05:57Z</dcterms:modified>
  <cp:revision>0</cp:revision>
  <dc:subject/>
  <dc:title/>
</cp:coreProperties>
</file>